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3"/>
  </bookViews>
  <sheets>
    <sheet name="Item1" sheetId="1" state="visible" r:id="rId2"/>
    <sheet name="Item2" sheetId="2" state="visible" r:id="rId3"/>
    <sheet name="Item3" sheetId="3" state="visible" r:id="rId4"/>
    <sheet name="Item4" sheetId="4" state="visible" r:id="rId5"/>
    <sheet name="Item5" sheetId="5" state="visible" r:id="rId6"/>
    <sheet name="Item6" sheetId="6" state="visible" r:id="rId7"/>
    <sheet name="Item7" sheetId="7" state="visible" r:id="rId8"/>
    <sheet name="Item8" sheetId="8" state="visible" r:id="rId9"/>
    <sheet name="TOTAL" sheetId="9" state="visible" r:id="rId10"/>
  </sheets>
  <definedNames>
    <definedName function="false" hidden="false" localSheetId="0" name="_xlnm.Print_Area" vbProcedure="false">Item1!$A$1:$D$34</definedName>
    <definedName function="false" hidden="false" localSheetId="1" name="_xlnm.Print_Area" vbProcedure="false">Item2!$A$1:$D$34</definedName>
    <definedName function="false" hidden="false" localSheetId="2" name="_xlnm.Print_Area" vbProcedure="false">Item3!$A$1:$D$34</definedName>
    <definedName function="false" hidden="false" localSheetId="3" name="_xlnm.Print_Area" vbProcedure="false">Item4!$A$1:$D$34</definedName>
    <definedName function="false" hidden="false" localSheetId="4" name="_xlnm.Print_Area" vbProcedure="false">Item5!$A$1:$D$34</definedName>
    <definedName function="false" hidden="false" localSheetId="5" name="_xlnm.Print_Area" vbProcedure="false">Item6!$A$1:$D$34</definedName>
    <definedName function="false" hidden="false" localSheetId="6" name="_xlnm.Print_Area" vbProcedure="false">Item7!$A$1:$D$34</definedName>
    <definedName function="false" hidden="false" localSheetId="7" name="_xlnm.Print_Area" vbProcedure="false">Item8!$A$1:$D$34</definedName>
    <definedName function="false" hidden="false" localSheetId="8" name="_xlnm.Print_Area" vbProcedure="false">TOTAL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5</xdr:row>
                <xdr:rowOff>0</xdr:rowOff>
              </xdr:from>
              <xdr:to>
                <xdr:col>3</xdr:col>
                <xdr:colOff>26</xdr:colOff>
                <xdr:row>26</xdr:row>
                <xdr:rowOff>-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5</xdr:rowOff>
              </xdr:from>
              <xdr:to>
                <xdr:col>2</xdr:col>
                <xdr:colOff>0</xdr:colOff>
                <xdr:row>28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5</xdr:rowOff>
              </xdr:from>
              <xdr:to>
                <xdr:col>3</xdr:col>
                <xdr:colOff>38</xdr:colOff>
                <xdr:row>26</xdr:row>
                <xdr:rowOff>4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50">
  <si>
    <t xml:space="preserve">CP</t>
  </si>
  <si>
    <t xml:space="preserve">SC</t>
  </si>
  <si>
    <t xml:space="preserve">Item </t>
  </si>
  <si>
    <t xml:space="preserve">Quantidade</t>
  </si>
  <si>
    <t xml:space="preserve">1</t>
  </si>
  <si>
    <t xml:space="preserve">Objeto Item</t>
  </si>
  <si>
    <t xml:space="preserve">Extintor AP 10 L </t>
  </si>
  <si>
    <t xml:space="preserve">Fontes de Consulta</t>
  </si>
  <si>
    <t xml:space="preserve">Valores  obtidos</t>
  </si>
  <si>
    <t xml:space="preserve">Afastamento em relação à média dos valores obtidos</t>
  </si>
  <si>
    <t xml:space="preserve">Subconjunto formado sem os elementos com afastamento superior a um desvio padrão acima da média dos valores obtidos </t>
  </si>
  <si>
    <t xml:space="preserve">GRUPO SALVAR</t>
  </si>
  <si>
    <t xml:space="preserve">JR SERVIÇOS EM EXTINTORES</t>
  </si>
  <si>
    <t xml:space="preserve">MANANCIAL EXTINTORES</t>
  </si>
  <si>
    <t xml:space="preserve">MD COMÉRCIO E SERVIÇOS </t>
  </si>
  <si>
    <t xml:space="preserve">JOSINETE DE VASCONCELOS CAMPELO</t>
  </si>
  <si>
    <t xml:space="preserve">SANTOLIN EXTINTORES</t>
  </si>
  <si>
    <t xml:space="preserve">SANAR FOGO COM EXT</t>
  </si>
  <si>
    <t xml:space="preserve">PLANTÃO EXTINTORES</t>
  </si>
  <si>
    <t xml:space="preserve">Coeficiente de Variação dos Valores Obtidos </t>
  </si>
  <si>
    <r>
      <rPr>
        <sz val="10"/>
        <rFont val="Arial"/>
        <family val="2"/>
      </rPr>
      <t xml:space="preserve"> O cálculo da </t>
    </r>
    <r>
      <rPr>
        <b val="true"/>
        <sz val="10"/>
        <rFont val="Arial"/>
        <family val="2"/>
      </rPr>
      <t xml:space="preserve">Média dos Valores Obtidos</t>
    </r>
    <r>
      <rPr>
        <sz val="10"/>
        <rFont val="Arial"/>
        <family val="2"/>
      </rPr>
      <t xml:space="preserve"> será válido quando o conjunto de dados dos Valores Obtidos apresentar um Coeficiente de Variação (CV) menor ou igual a 25%</t>
    </r>
  </si>
  <si>
    <r>
      <rPr>
        <sz val="10"/>
        <rFont val="Arial"/>
        <family val="2"/>
      </rPr>
      <t xml:space="preserve">quando CV maior que 25%, será utilizado o critério da média ajustada, definindo a </t>
    </r>
    <r>
      <rPr>
        <b val="true"/>
        <sz val="10"/>
        <rFont val="Arial"/>
        <family val="2"/>
      </rPr>
      <t xml:space="preserve">Média dos elementos do subconjunto</t>
    </r>
    <r>
      <rPr>
        <sz val="10"/>
        <rFont val="Arial"/>
        <family val="2"/>
      </rPr>
      <t xml:space="preserve"> para cálculo do valor estimado</t>
    </r>
  </si>
  <si>
    <t xml:space="preserve">Média dos valores obtidos</t>
  </si>
  <si>
    <t xml:space="preserve">Desvio Padrão dos valores obtidos</t>
  </si>
  <si>
    <t xml:space="preserve">Média dos elementos do Subconjunto</t>
  </si>
  <si>
    <t xml:space="preserve">Q = quantidade de valores obtidos     </t>
  </si>
  <si>
    <r>
      <rPr>
        <b val="true"/>
        <sz val="11"/>
        <rFont val="Arial"/>
        <family val="2"/>
      </rPr>
      <t xml:space="preserve">ESTIMATIVA</t>
    </r>
    <r>
      <rPr>
        <b val="true"/>
        <sz val="9"/>
        <rFont val="Arial"/>
        <family val="2"/>
      </rPr>
      <t xml:space="preserve"> (Preço Unitário)</t>
    </r>
  </si>
  <si>
    <t xml:space="preserve">Total Estimado</t>
  </si>
  <si>
    <t xml:space="preserve">2</t>
  </si>
  <si>
    <t xml:space="preserve">Extintor Co2 4 Kg</t>
  </si>
  <si>
    <t xml:space="preserve">3</t>
  </si>
  <si>
    <t xml:space="preserve">Extintor Co2 6 Kg </t>
  </si>
  <si>
    <t xml:space="preserve">4</t>
  </si>
  <si>
    <t xml:space="preserve">Extintor PQS BC 4 Kg</t>
  </si>
  <si>
    <t xml:space="preserve">5</t>
  </si>
  <si>
    <t xml:space="preserve">Extintor PQS BC 6 Kg </t>
  </si>
  <si>
    <t xml:space="preserve">6</t>
  </si>
  <si>
    <t xml:space="preserve">Extintor PQS BC 8 Kg</t>
  </si>
  <si>
    <t xml:space="preserve">7</t>
  </si>
  <si>
    <t xml:space="preserve">Extintor PQS ABC 4 Kg</t>
  </si>
  <si>
    <t xml:space="preserve">8</t>
  </si>
  <si>
    <t xml:space="preserve">Extintor PQS ABC 6 Kg </t>
  </si>
  <si>
    <t xml:space="preserve">ITEM</t>
  </si>
  <si>
    <t xml:space="preserve">QTDE</t>
  </si>
  <si>
    <t xml:space="preserve">PREÇO MÉDIO APURADO</t>
  </si>
  <si>
    <t xml:space="preserve">MENOR PREÇO APURADO</t>
  </si>
  <si>
    <t xml:space="preserve">TOTAL PREÇO MÉDIO</t>
  </si>
  <si>
    <t xml:space="preserve">TOTAL MENOR PREÇO</t>
  </si>
  <si>
    <t xml:space="preserve">PREÇO MÉDIO TOTAL ESTIMADO PARA ESTA CONTRATAÇÃO</t>
  </si>
  <si>
    <t xml:space="preserve">MENOR PREÇO TOTAL APUR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0%"/>
    <numFmt numFmtId="170" formatCode="0"/>
    <numFmt numFmtId="171" formatCode="General"/>
    <numFmt numFmtId="172" formatCode="_-* #,##0.00_-;\-* #,##0.00_-;_-* \-??_-;_-@_-"/>
    <numFmt numFmtId="173" formatCode="&quot;R$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Times New Roman"/>
      <family val="1"/>
    </font>
    <font>
      <b val="true"/>
      <sz val="10"/>
      <color rgb="FF80000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8"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</v>
      </c>
      <c r="D2" s="5" t="n">
        <v>26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29.677</v>
      </c>
      <c r="C7" s="17" t="n">
        <f aca="false">IF(B7="","",(B7-B$27))</f>
        <v>-4.35</v>
      </c>
      <c r="D7" s="18" t="n">
        <f aca="false">IF(B7="","",IF(A24&lt;=25%,"Não aplicável",IF(C7&lt;=$C$27,B7,"Desconsiderado")))</f>
        <v>29.68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0.223</v>
      </c>
      <c r="C8" s="17" t="n">
        <f aca="false">IF(B8="","",(B8-B$27))</f>
        <v>-13.81</v>
      </c>
      <c r="D8" s="18" t="n">
        <f aca="false">IF(B8="","",IF(A24&lt;=25%,"Não aplicável",IF(C8&lt;=$C$27,B8,"Desconsiderado")))</f>
        <v>20.22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5.501</v>
      </c>
      <c r="C9" s="17" t="n">
        <f aca="false">IF(B9="","",(B9-B$27))</f>
        <v>11.47</v>
      </c>
      <c r="D9" s="18" t="n">
        <f aca="false">IF(B9="","",IF(A24&lt;=25%,"Não aplicável",IF(C9&lt;=$C$27,B9,"Desconsiderado")))</f>
        <v>45.5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16.178</v>
      </c>
      <c r="C10" s="17" t="n">
        <f aca="false">IF(B10="","",(B10-B$27))</f>
        <v>-17.85</v>
      </c>
      <c r="D10" s="18" t="n">
        <f aca="false">IF(B10="","",IF(A24&lt;=25%,"Não aplicável",IF(C10&lt;=$C$27,B10,"Desconsiderado")))</f>
        <v>16.18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20.223</v>
      </c>
      <c r="C11" s="17" t="n">
        <f aca="false">IF(B11="","",(B11-B$27))</f>
        <v>-13.81</v>
      </c>
      <c r="D11" s="18" t="n">
        <f aca="false">IF(B11="","",IF(A24&lt;=25%,"Não aplicável",IF(C11&lt;=$C$27,B11,"Desconsiderado")))</f>
        <v>20.22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v>25.278</v>
      </c>
      <c r="C12" s="17" t="n">
        <f aca="false">IF(B12="","",(B12-B$27))</f>
        <v>-8.75</v>
      </c>
      <c r="D12" s="18" t="n">
        <f aca="false">IF(B12="","",IF(A24&lt;=25%,"Não aplicável",IF(C12&lt;=$C$27,B12,"Desconsiderado")))</f>
        <v>25.28</v>
      </c>
      <c r="E12" s="19"/>
      <c r="G12" s="20"/>
    </row>
    <row r="13" customFormat="false" ht="12.75" hidden="false" customHeight="true" outlineLevel="0" collapsed="false">
      <c r="A13" s="15" t="s">
        <v>17</v>
      </c>
      <c r="B13" s="16" t="n">
        <v>45.501</v>
      </c>
      <c r="C13" s="17" t="n">
        <f aca="false">IF(B13="","",(B13-B$27))</f>
        <v>11.47</v>
      </c>
      <c r="D13" s="18" t="n">
        <f aca="false">IF(B13="","",IF(A24&lt;=25%,"Não aplicável",IF(C13&lt;=$C$27,B13,"Desconsiderado")))</f>
        <v>45.5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18</v>
      </c>
      <c r="B14" s="16" t="n">
        <v>69.667</v>
      </c>
      <c r="C14" s="17" t="n">
        <f aca="false">IF(B14="","",(B14-B$27))</f>
        <v>35.64</v>
      </c>
      <c r="D14" s="17" t="str">
        <f aca="false">IF(B14="","",IF(A24&lt;=25%,"Não aplicável",IF(C14&lt;=$C$27,B14,"Desconsiderado")))</f>
        <v>Desconsiderado</v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9</v>
      </c>
      <c r="B23" s="33" t="s">
        <v>20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501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1</v>
      </c>
      <c r="B26" s="38" t="s">
        <v>22</v>
      </c>
      <c r="C26" s="38" t="s">
        <v>23</v>
      </c>
      <c r="D26" s="38" t="s">
        <v>24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4.03</v>
      </c>
      <c r="C27" s="38" t="n">
        <f aca="false">IF(B7="","",IF(B30&lt;3,"Menos do que 3 valores obtidos",STDEVP(B7:B21)))</f>
        <v>17.06</v>
      </c>
      <c r="D27" s="38" t="n">
        <f aca="false">IF(B7="","",IF(A24&lt;=25%,"Não aplicável",AVERAGE(D7:D21)))</f>
        <v>28.94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5</v>
      </c>
      <c r="B30" s="45" t="n">
        <f aca="false">COUNT(B7:B21)</f>
        <v>8</v>
      </c>
      <c r="C30" s="46" t="s">
        <v>26</v>
      </c>
      <c r="D30" s="47" t="s">
        <v>27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8.94</v>
      </c>
      <c r="D31" s="51" t="n">
        <f aca="false">IF(B7="","",D2*C31)</f>
        <v>7524.4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7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0">
      <formula>"desconsiderado"</formula>
    </cfRule>
  </conditionalFormatting>
  <conditionalFormatting sqref="C31:C32 D34">
    <cfRule type="cellIs" priority="3" operator="equal" aboveAverage="0" equalAverage="0" bottom="0" percent="0" rank="0" text="" dxfId="1">
      <formula>"Nova Planilha"</formula>
    </cfRule>
  </conditionalFormatting>
  <conditionalFormatting sqref="D7:D21">
    <cfRule type="cellIs" priority="4" operator="equal" aboveAverage="0" equalAverage="0" bottom="0" percent="0" rank="0" text="" dxfId="2">
      <formula>"Desconsiderado"</formula>
    </cfRule>
    <cfRule type="cellIs" priority="5" operator="equal" aboveAverage="0" equalAverage="0" bottom="0" percent="0" rank="0" text="" dxfId="3">
      <formula>"Não aplicável"</formula>
    </cfRule>
  </conditionalFormatting>
  <conditionalFormatting sqref="D29">
    <cfRule type="cellIs" priority="6" operator="equal" aboveAverage="0" equalAverage="0" bottom="0" percent="0" rank="0" text="" dxfId="4">
      <formula>"Número de elementos menor do que TRÊS"</formula>
    </cfRule>
    <cfRule type="cellIs" priority="7" operator="equal" aboveAverage="0" equalAverage="0" bottom="0" percent="0" rank="0" text="" dxfId="5">
      <formula>"Não aplicável"</formula>
    </cfRule>
  </conditionalFormatting>
  <conditionalFormatting sqref="D27:D28">
    <cfRule type="cellIs" priority="8" operator="equal" aboveAverage="0" equalAverage="0" bottom="0" percent="0" rank="0" text="" dxfId="6">
      <formula>"Não aplicável"</formula>
    </cfRule>
  </conditionalFormatting>
  <conditionalFormatting sqref="D31:D32">
    <cfRule type="cellIs" priority="9" operator="equal" aboveAverage="0" equalAverage="0" bottom="0" percent="0" rank="0" text="" dxfId="7">
      <formula>"Não aplicável"</formula>
    </cfRule>
  </conditionalFormatting>
  <conditionalFormatting sqref="A27:A28">
    <cfRule type="cellIs" priority="10" operator="equal" aboveAverage="0" equalAverage="0" bottom="0" percent="0" rank="0" text="" dxfId="8">
      <formula>"A Planilha pode ser utilizada"</formula>
    </cfRule>
    <cfRule type="cellIs" priority="11" operator="equal" aboveAverage="0" equalAverage="0" bottom="0" percent="0" rank="0" text="" dxfId="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8</v>
      </c>
      <c r="D2" s="5" t="n">
        <v>2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9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69.566</v>
      </c>
      <c r="C7" s="17" t="n">
        <f aca="false">IF(B7="","",(B7-B$27))</f>
        <v>16.78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50.557</v>
      </c>
      <c r="C8" s="17" t="n">
        <f aca="false">IF(B8="","",(B8-B$27))</f>
        <v>-2.23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5.501</v>
      </c>
      <c r="C9" s="17" t="n">
        <f aca="false">IF(B9="","",(B9-B$27))</f>
        <v>-7.29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48.534</v>
      </c>
      <c r="C10" s="17" t="n">
        <f aca="false">IF(B10="","",(B10-B$27))</f>
        <v>-4.26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40.445</v>
      </c>
      <c r="C11" s="17" t="n">
        <f aca="false">IF(B11="","",(B11-B$27))</f>
        <v>-12.35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v>60.567</v>
      </c>
      <c r="C12" s="17" t="n">
        <f aca="false">IF(B12="","",(B12-B$27))</f>
        <v>7.78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 t="s">
        <v>17</v>
      </c>
      <c r="B13" s="16" t="n">
        <v>50.557</v>
      </c>
      <c r="C13" s="17" t="n">
        <f aca="false">IF(B13="","",(B13-B$27))</f>
        <v>-2.23</v>
      </c>
      <c r="D13" s="18" t="str">
        <f aca="false">IF(B13="","",IF(A24&lt;=25%,"Não aplicável",IF(C13&lt;=$C$27,B13,"Desconsiderado")))</f>
        <v>Não aplicável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18</v>
      </c>
      <c r="B14" s="16" t="n">
        <v>56.623</v>
      </c>
      <c r="C14" s="17" t="n">
        <f aca="false">IF(B14="","",(B14-B$27))</f>
        <v>3.83</v>
      </c>
      <c r="D14" s="17" t="str">
        <f aca="false">IF(B14="","",IF(A24&lt;=25%,"Não aplicável",IF(C14&lt;=$C$27,B14,"Desconsiderado")))</f>
        <v>Não aplicável</v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9</v>
      </c>
      <c r="B23" s="33" t="s">
        <v>20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62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1</v>
      </c>
      <c r="B26" s="38" t="s">
        <v>22</v>
      </c>
      <c r="C26" s="38" t="s">
        <v>23</v>
      </c>
      <c r="D26" s="38" t="s">
        <v>24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52.79</v>
      </c>
      <c r="C27" s="38" t="n">
        <f aca="false">IF(B7="","",IF(B30&lt;3,"Menos do que 3 valores obtidos",STDEVP(B7:B21)))</f>
        <v>8.5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5</v>
      </c>
      <c r="B30" s="45" t="n">
        <f aca="false">COUNT(B7:B21)</f>
        <v>8</v>
      </c>
      <c r="C30" s="46" t="s">
        <v>26</v>
      </c>
      <c r="D30" s="47" t="s">
        <v>27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52.79</v>
      </c>
      <c r="D31" s="51" t="n">
        <f aca="false">IF(B7="","",D2*C31)</f>
        <v>105.5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1">
      <formula>"desconsiderado"</formula>
    </cfRule>
  </conditionalFormatting>
  <conditionalFormatting sqref="C31:C32 D34">
    <cfRule type="cellIs" priority="3" operator="equal" aboveAverage="0" equalAverage="0" bottom="0" percent="0" rank="0" text="" dxfId="12">
      <formula>"Nova Planilha"</formula>
    </cfRule>
  </conditionalFormatting>
  <conditionalFormatting sqref="D7:D21">
    <cfRule type="cellIs" priority="4" operator="equal" aboveAverage="0" equalAverage="0" bottom="0" percent="0" rank="0" text="" dxfId="13">
      <formula>"Desconsiderado"</formula>
    </cfRule>
    <cfRule type="cellIs" priority="5" operator="equal" aboveAverage="0" equalAverage="0" bottom="0" percent="0" rank="0" text="" dxfId="14">
      <formula>"Não aplicável"</formula>
    </cfRule>
  </conditionalFormatting>
  <conditionalFormatting sqref="D29">
    <cfRule type="cellIs" priority="6" operator="equal" aboveAverage="0" equalAverage="0" bottom="0" percent="0" rank="0" text="" dxfId="15">
      <formula>"Número de elementos menor do que TRÊS"</formula>
    </cfRule>
    <cfRule type="cellIs" priority="7" operator="equal" aboveAverage="0" equalAverage="0" bottom="0" percent="0" rank="0" text="" dxfId="16">
      <formula>"Não aplicável"</formula>
    </cfRule>
  </conditionalFormatting>
  <conditionalFormatting sqref="D27:D28">
    <cfRule type="cellIs" priority="8" operator="equal" aboveAverage="0" equalAverage="0" bottom="0" percent="0" rank="0" text="" dxfId="17">
      <formula>"Não aplicável"</formula>
    </cfRule>
  </conditionalFormatting>
  <conditionalFormatting sqref="D31:D32">
    <cfRule type="cellIs" priority="9" operator="equal" aboveAverage="0" equalAverage="0" bottom="0" percent="0" rank="0" text="" dxfId="18">
      <formula>"Não aplicável"</formula>
    </cfRule>
  </conditionalFormatting>
  <conditionalFormatting sqref="A27:A28">
    <cfRule type="cellIs" priority="10" operator="equal" aboveAverage="0" equalAverage="0" bottom="0" percent="0" rank="0" text="" dxfId="19">
      <formula>"A Planilha pode ser utilizada"</formula>
    </cfRule>
    <cfRule type="cellIs" priority="11" operator="equal" aboveAverage="0" equalAverage="0" bottom="0" percent="0" rank="0" text="" dxfId="2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0</v>
      </c>
      <c r="D2" s="5" t="n">
        <v>21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1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79.121</v>
      </c>
      <c r="C7" s="17" t="n">
        <f aca="false">IF(B7="","",(B7-B$27))</f>
        <v>6.35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70.779</v>
      </c>
      <c r="C8" s="17" t="n">
        <f aca="false">IF(B8="","",(B8-B$27))</f>
        <v>-1.99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80.89</v>
      </c>
      <c r="C9" s="17" t="n">
        <f aca="false">IF(B9="","",(B9-B$27))</f>
        <v>8.12000000000001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58.646</v>
      </c>
      <c r="C10" s="17" t="n">
        <f aca="false">IF(B10="","",(B10-B$27))</f>
        <v>-14.12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50.557</v>
      </c>
      <c r="C11" s="17" t="n">
        <f aca="false">IF(B11="","",(B11-B$27))</f>
        <v>-22.21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v>89.485</v>
      </c>
      <c r="C12" s="17" t="n">
        <f aca="false">IF(B12="","",(B12-B$27))</f>
        <v>16.72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 t="s">
        <v>17</v>
      </c>
      <c r="B13" s="16" t="n">
        <v>75.835</v>
      </c>
      <c r="C13" s="17" t="n">
        <f aca="false">IF(B13="","",(B13-B$27))</f>
        <v>3.07</v>
      </c>
      <c r="D13" s="18" t="str">
        <f aca="false">IF(B13="","",IF(A24&lt;=25%,"Não aplicável",IF(C13&lt;=$C$27,B13,"Desconsiderado")))</f>
        <v>Não aplicável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18</v>
      </c>
      <c r="B14" s="16" t="n">
        <v>76.846</v>
      </c>
      <c r="C14" s="17" t="n">
        <f aca="false">IF(B14="","",(B14-B$27))</f>
        <v>4.08</v>
      </c>
      <c r="D14" s="17" t="str">
        <f aca="false">IF(B14="","",IF(A24&lt;=25%,"Não aplicável",IF(C14&lt;=$C$27,B14,"Desconsiderado")))</f>
        <v>Não aplicável</v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9</v>
      </c>
      <c r="B23" s="33" t="s">
        <v>20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61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1</v>
      </c>
      <c r="B26" s="38" t="s">
        <v>22</v>
      </c>
      <c r="C26" s="38" t="s">
        <v>23</v>
      </c>
      <c r="D26" s="38" t="s">
        <v>24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72.77</v>
      </c>
      <c r="C27" s="38" t="n">
        <f aca="false">IF(B7="","",IF(B30&lt;3,"Menos do que 3 valores obtidos",STDEVP(B7:B21)))</f>
        <v>11.77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5</v>
      </c>
      <c r="B30" s="45" t="n">
        <f aca="false">COUNT(B7:B21)</f>
        <v>8</v>
      </c>
      <c r="C30" s="46" t="s">
        <v>26</v>
      </c>
      <c r="D30" s="47" t="s">
        <v>27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72.77</v>
      </c>
      <c r="D31" s="51" t="n">
        <f aca="false">IF(B7="","",D2*C31)</f>
        <v>15281.7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2">
      <formula>"desconsiderado"</formula>
    </cfRule>
  </conditionalFormatting>
  <conditionalFormatting sqref="C31:C32 D34">
    <cfRule type="cellIs" priority="3" operator="equal" aboveAverage="0" equalAverage="0" bottom="0" percent="0" rank="0" text="" dxfId="23">
      <formula>"Nova Planilha"</formula>
    </cfRule>
  </conditionalFormatting>
  <conditionalFormatting sqref="D7:D21">
    <cfRule type="cellIs" priority="4" operator="equal" aboveAverage="0" equalAverage="0" bottom="0" percent="0" rank="0" text="" dxfId="24">
      <formula>"Desconsiderado"</formula>
    </cfRule>
    <cfRule type="cellIs" priority="5" operator="equal" aboveAverage="0" equalAverage="0" bottom="0" percent="0" rank="0" text="" dxfId="25">
      <formula>"Não aplicável"</formula>
    </cfRule>
  </conditionalFormatting>
  <conditionalFormatting sqref="D29">
    <cfRule type="cellIs" priority="6" operator="equal" aboveAverage="0" equalAverage="0" bottom="0" percent="0" rank="0" text="" dxfId="26">
      <formula>"Número de elementos menor do que TRÊS"</formula>
    </cfRule>
    <cfRule type="cellIs" priority="7" operator="equal" aboveAverage="0" equalAverage="0" bottom="0" percent="0" rank="0" text="" dxfId="27">
      <formula>"Não aplicável"</formula>
    </cfRule>
  </conditionalFormatting>
  <conditionalFormatting sqref="D27:D28">
    <cfRule type="cellIs" priority="8" operator="equal" aboveAverage="0" equalAverage="0" bottom="0" percent="0" rank="0" text="" dxfId="28">
      <formula>"Não aplicável"</formula>
    </cfRule>
  </conditionalFormatting>
  <conditionalFormatting sqref="D31:D32">
    <cfRule type="cellIs" priority="9" operator="equal" aboveAverage="0" equalAverage="0" bottom="0" percent="0" rank="0" text="" dxfId="29">
      <formula>"Não aplicável"</formula>
    </cfRule>
  </conditionalFormatting>
  <conditionalFormatting sqref="A27:A28">
    <cfRule type="cellIs" priority="10" operator="equal" aboveAverage="0" equalAverage="0" bottom="0" percent="0" rank="0" text="" dxfId="30">
      <formula>"A Planilha pode ser utilizada"</formula>
    </cfRule>
    <cfRule type="cellIs" priority="11" operator="equal" aboveAverage="0" equalAverage="0" bottom="0" percent="0" rank="0" text="" dxfId="3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2</v>
      </c>
      <c r="D2" s="5" t="n">
        <v>12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3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3.165</v>
      </c>
      <c r="C7" s="17" t="n">
        <f aca="false">IF(B7="","",(B7-B$27))</f>
        <v>0.21</v>
      </c>
      <c r="D7" s="18" t="n">
        <f aca="false">IF(B7="","",IF(A24&lt;=25%,"Não aplicável",IF(C7&lt;=$C$27,B7,"Desconsiderado")))</f>
        <v>33.17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0.223</v>
      </c>
      <c r="C8" s="17" t="n">
        <f aca="false">IF(B8="","",(B8-B$27))</f>
        <v>-12.73</v>
      </c>
      <c r="D8" s="18" t="n">
        <f aca="false">IF(B8="","",IF(A24&lt;=25%,"Não aplicável",IF(C8&lt;=$C$27,B8,"Desconsiderado")))</f>
        <v>20.22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5.501</v>
      </c>
      <c r="C9" s="17" t="n">
        <f aca="false">IF(B9="","",(B9-B$27))</f>
        <v>12.55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18.2</v>
      </c>
      <c r="C10" s="17" t="n">
        <f aca="false">IF(B10="","",(B10-B$27))</f>
        <v>-14.75</v>
      </c>
      <c r="D10" s="18" t="n">
        <f aca="false">IF(B10="","",IF(A24&lt;=25%,"Não aplicável",IF(C10&lt;=$C$27,B10,"Desconsiderado")))</f>
        <v>18.2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25.278</v>
      </c>
      <c r="C11" s="17" t="n">
        <f aca="false">IF(B11="","",(B11-B$27))</f>
        <v>-7.67</v>
      </c>
      <c r="D11" s="18" t="n">
        <f aca="false">IF(B11="","",IF(A24&lt;=25%,"Não aplicável",IF(C11&lt;=$C$27,B11,"Desconsiderado")))</f>
        <v>25.28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v>37.604</v>
      </c>
      <c r="C12" s="17" t="n">
        <f aca="false">IF(B12="","",(B12-B$27))</f>
        <v>4.65</v>
      </c>
      <c r="D12" s="18" t="n">
        <f aca="false">IF(B12="","",IF(A24&lt;=25%,"Não aplicável",IF(C12&lt;=$C$27,B12,"Desconsiderado")))</f>
        <v>37.6</v>
      </c>
      <c r="E12" s="19"/>
      <c r="G12" s="20"/>
    </row>
    <row r="13" customFormat="false" ht="12.75" hidden="false" customHeight="true" outlineLevel="0" collapsed="false">
      <c r="A13" s="15" t="s">
        <v>17</v>
      </c>
      <c r="B13" s="16" t="n">
        <v>35.39</v>
      </c>
      <c r="C13" s="17" t="n">
        <f aca="false">IF(B13="","",(B13-B$27))</f>
        <v>2.44</v>
      </c>
      <c r="D13" s="18" t="n">
        <f aca="false">IF(B13="","",IF(A24&lt;=25%,"Não aplicável",IF(C13&lt;=$C$27,B13,"Desconsiderado")))</f>
        <v>35.39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18</v>
      </c>
      <c r="B14" s="16" t="n">
        <v>48.231</v>
      </c>
      <c r="C14" s="17" t="n">
        <f aca="false">IF(B14="","",(B14-B$27))</f>
        <v>15.28</v>
      </c>
      <c r="D14" s="17" t="str">
        <f aca="false">IF(B14="","",IF(A24&lt;=25%,"Não aplicável",IF(C14&lt;=$C$27,B14,"Desconsiderado")))</f>
        <v>Desconsiderado</v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9</v>
      </c>
      <c r="B23" s="33" t="s">
        <v>20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14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1</v>
      </c>
      <c r="B26" s="38" t="s">
        <v>22</v>
      </c>
      <c r="C26" s="38" t="s">
        <v>23</v>
      </c>
      <c r="D26" s="38" t="s">
        <v>24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2.95</v>
      </c>
      <c r="C27" s="38" t="n">
        <f aca="false">IF(B7="","",IF(B30&lt;3,"Menos do que 3 valores obtidos",STDEVP(B7:B21)))</f>
        <v>10.35</v>
      </c>
      <c r="D27" s="38" t="n">
        <f aca="false">IF(B7="","",IF(A24&lt;=25%,"Não aplicável",AVERAGE(D7:D21)))</f>
        <v>28.31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5</v>
      </c>
      <c r="B30" s="45" t="n">
        <f aca="false">COUNT(B7:B21)</f>
        <v>8</v>
      </c>
      <c r="C30" s="46" t="s">
        <v>26</v>
      </c>
      <c r="D30" s="47" t="s">
        <v>27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8.31</v>
      </c>
      <c r="D31" s="51" t="n">
        <f aca="false">IF(B7="","",D2*C31)</f>
        <v>339.7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6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3">
      <formula>"desconsiderado"</formula>
    </cfRule>
  </conditionalFormatting>
  <conditionalFormatting sqref="C31:C32 D34">
    <cfRule type="cellIs" priority="3" operator="equal" aboveAverage="0" equalAverage="0" bottom="0" percent="0" rank="0" text="" dxfId="34">
      <formula>"Nova Planilha"</formula>
    </cfRule>
  </conditionalFormatting>
  <conditionalFormatting sqref="D7:D21">
    <cfRule type="cellIs" priority="4" operator="equal" aboveAverage="0" equalAverage="0" bottom="0" percent="0" rank="0" text="" dxfId="35">
      <formula>"Desconsiderado"</formula>
    </cfRule>
    <cfRule type="cellIs" priority="5" operator="equal" aboveAverage="0" equalAverage="0" bottom="0" percent="0" rank="0" text="" dxfId="36">
      <formula>"Não aplicável"</formula>
    </cfRule>
  </conditionalFormatting>
  <conditionalFormatting sqref="D29">
    <cfRule type="cellIs" priority="6" operator="equal" aboveAverage="0" equalAverage="0" bottom="0" percent="0" rank="0" text="" dxfId="37">
      <formula>"Número de elementos menor do que TRÊS"</formula>
    </cfRule>
    <cfRule type="cellIs" priority="7" operator="equal" aboveAverage="0" equalAverage="0" bottom="0" percent="0" rank="0" text="" dxfId="38">
      <formula>"Não aplicável"</formula>
    </cfRule>
  </conditionalFormatting>
  <conditionalFormatting sqref="D27:D28">
    <cfRule type="cellIs" priority="8" operator="equal" aboveAverage="0" equalAverage="0" bottom="0" percent="0" rank="0" text="" dxfId="39">
      <formula>"Não aplicável"</formula>
    </cfRule>
  </conditionalFormatting>
  <conditionalFormatting sqref="D31:D32">
    <cfRule type="cellIs" priority="9" operator="equal" aboveAverage="0" equalAverage="0" bottom="0" percent="0" rank="0" text="" dxfId="40">
      <formula>"Não aplicável"</formula>
    </cfRule>
  </conditionalFormatting>
  <conditionalFormatting sqref="A27:A28">
    <cfRule type="cellIs" priority="10" operator="equal" aboveAverage="0" equalAverage="0" bottom="0" percent="0" rank="0" text="" dxfId="41">
      <formula>"A Planilha pode ser utilizada"</formula>
    </cfRule>
    <cfRule type="cellIs" priority="11" operator="equal" aboveAverage="0" equalAverage="0" bottom="0" percent="0" rank="0" text="" dxfId="4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4</v>
      </c>
      <c r="D2" s="5" t="n">
        <v>104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5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43.024</v>
      </c>
      <c r="C7" s="17" t="n">
        <f aca="false">IF(B7="","",(B7-B$27))</f>
        <v>0.88</v>
      </c>
      <c r="D7" s="18" t="n">
        <f aca="false">IF(B7="","",IF(A24&lt;=25%,"Não aplicável",IF(C7&lt;=$C$27,B7,"Desconsiderado")))</f>
        <v>43.02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30.334</v>
      </c>
      <c r="C8" s="17" t="n">
        <f aca="false">IF(B8="","",(B8-B$27))</f>
        <v>-11.81</v>
      </c>
      <c r="D8" s="18" t="n">
        <f aca="false">IF(B8="","",IF(A24&lt;=25%,"Não aplicável",IF(C8&lt;=$C$27,B8,"Desconsiderado")))</f>
        <v>30.33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60.668</v>
      </c>
      <c r="C9" s="17" t="n">
        <f aca="false">IF(B9="","",(B9-B$27))</f>
        <v>18.53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20.223</v>
      </c>
      <c r="C10" s="17" t="n">
        <f aca="false">IF(B10="","",(B10-B$27))</f>
        <v>-21.92</v>
      </c>
      <c r="D10" s="18" t="n">
        <f aca="false">IF(B10="","",IF(A24&lt;=25%,"Não aplicável",IF(C10&lt;=$C$27,B10,"Desconsiderado")))</f>
        <v>20.22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37.412</v>
      </c>
      <c r="C11" s="17" t="n">
        <f aca="false">IF(B11="","",(B11-B$27))</f>
        <v>-4.73</v>
      </c>
      <c r="D11" s="18" t="n">
        <f aca="false">IF(B11="","",IF(A24&lt;=25%,"Não aplicável",IF(C11&lt;=$C$27,B11,"Desconsiderado")))</f>
        <v>37.41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v>48.585</v>
      </c>
      <c r="C12" s="17" t="n">
        <f aca="false">IF(B12="","",(B12-B$27))</f>
        <v>6.45</v>
      </c>
      <c r="D12" s="18" t="n">
        <f aca="false">IF(B12="","",IF(A24&lt;=25%,"Não aplicável",IF(C12&lt;=$C$27,B12,"Desconsiderado")))</f>
        <v>48.59</v>
      </c>
      <c r="E12" s="19"/>
      <c r="G12" s="20"/>
    </row>
    <row r="13" customFormat="false" ht="12.75" hidden="false" customHeight="true" outlineLevel="0" collapsed="false">
      <c r="A13" s="15" t="s">
        <v>17</v>
      </c>
      <c r="B13" s="16" t="n">
        <v>45.501</v>
      </c>
      <c r="C13" s="17" t="n">
        <f aca="false">IF(B13="","",(B13-B$27))</f>
        <v>3.36</v>
      </c>
      <c r="D13" s="18" t="n">
        <f aca="false">IF(B13="","",IF(A24&lt;=25%,"Não aplicável",IF(C13&lt;=$C$27,B13,"Desconsiderado")))</f>
        <v>45.5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18</v>
      </c>
      <c r="B14" s="16" t="n">
        <v>51.365</v>
      </c>
      <c r="C14" s="17" t="n">
        <f aca="false">IF(B14="","",(B14-B$27))</f>
        <v>9.23</v>
      </c>
      <c r="D14" s="17" t="n">
        <f aca="false">IF(B14="","",IF(A24&lt;=25%,"Não aplicável",IF(C14&lt;=$C$27,B14,"Desconsiderado")))</f>
        <v>51.37</v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9</v>
      </c>
      <c r="B23" s="33" t="s">
        <v>20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81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1</v>
      </c>
      <c r="B26" s="38" t="s">
        <v>22</v>
      </c>
      <c r="C26" s="38" t="s">
        <v>23</v>
      </c>
      <c r="D26" s="38" t="s">
        <v>24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42.14</v>
      </c>
      <c r="C27" s="38" t="n">
        <f aca="false">IF(B7="","",IF(B30&lt;3,"Menos do que 3 valores obtidos",STDEVP(B7:B21)))</f>
        <v>11.85</v>
      </c>
      <c r="D27" s="38" t="n">
        <f aca="false">IF(B7="","",IF(A24&lt;=25%,"Não aplicável",AVERAGE(D7:D21)))</f>
        <v>39.4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5</v>
      </c>
      <c r="B30" s="45" t="n">
        <f aca="false">COUNT(B7:B21)</f>
        <v>8</v>
      </c>
      <c r="C30" s="46" t="s">
        <v>26</v>
      </c>
      <c r="D30" s="47" t="s">
        <v>27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9.49</v>
      </c>
      <c r="D31" s="51" t="n">
        <f aca="false">IF(B7="","",D2*C31)</f>
        <v>4106.9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7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4">
      <formula>"desconsiderado"</formula>
    </cfRule>
  </conditionalFormatting>
  <conditionalFormatting sqref="C31:C32 D34">
    <cfRule type="cellIs" priority="3" operator="equal" aboveAverage="0" equalAverage="0" bottom="0" percent="0" rank="0" text="" dxfId="45">
      <formula>"Nova Planilha"</formula>
    </cfRule>
  </conditionalFormatting>
  <conditionalFormatting sqref="D7:D21">
    <cfRule type="cellIs" priority="4" operator="equal" aboveAverage="0" equalAverage="0" bottom="0" percent="0" rank="0" text="" dxfId="46">
      <formula>"Desconsiderado"</formula>
    </cfRule>
    <cfRule type="cellIs" priority="5" operator="equal" aboveAverage="0" equalAverage="0" bottom="0" percent="0" rank="0" text="" dxfId="47">
      <formula>"Não aplicável"</formula>
    </cfRule>
  </conditionalFormatting>
  <conditionalFormatting sqref="D29">
    <cfRule type="cellIs" priority="6" operator="equal" aboveAverage="0" equalAverage="0" bottom="0" percent="0" rank="0" text="" dxfId="48">
      <formula>"Número de elementos menor do que TRÊS"</formula>
    </cfRule>
    <cfRule type="cellIs" priority="7" operator="equal" aboveAverage="0" equalAverage="0" bottom="0" percent="0" rank="0" text="" dxfId="49">
      <formula>"Não aplicável"</formula>
    </cfRule>
  </conditionalFormatting>
  <conditionalFormatting sqref="D27:D28">
    <cfRule type="cellIs" priority="8" operator="equal" aboveAverage="0" equalAverage="0" bottom="0" percent="0" rank="0" text="" dxfId="50">
      <formula>"Não aplicável"</formula>
    </cfRule>
  </conditionalFormatting>
  <conditionalFormatting sqref="D31:D32">
    <cfRule type="cellIs" priority="9" operator="equal" aboveAverage="0" equalAverage="0" bottom="0" percent="0" rank="0" text="" dxfId="51">
      <formula>"Não aplicável"</formula>
    </cfRule>
  </conditionalFormatting>
  <conditionalFormatting sqref="A27:A28">
    <cfRule type="cellIs" priority="10" operator="equal" aboveAverage="0" equalAverage="0" bottom="0" percent="0" rank="0" text="" dxfId="52">
      <formula>"A Planilha pode ser utilizada"</formula>
    </cfRule>
    <cfRule type="cellIs" priority="11" operator="equal" aboveAverage="0" equalAverage="0" bottom="0" percent="0" rank="0" text="" dxfId="5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5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6</v>
      </c>
      <c r="D2" s="5" t="n">
        <v>82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45.349</v>
      </c>
      <c r="C7" s="17" t="n">
        <f aca="false">IF(B7="","",(B7-B$27))</f>
        <v>-6.97</v>
      </c>
      <c r="D7" s="18" t="n">
        <f aca="false">IF(B7="","",IF(A24&lt;=25%,"Não aplicável",IF(C7&lt;=$C$27,B7,"Desconsiderado")))</f>
        <v>45.35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40.445</v>
      </c>
      <c r="C8" s="17" t="n">
        <f aca="false">IF(B8="","",(B8-B$27))</f>
        <v>-11.88</v>
      </c>
      <c r="D8" s="18" t="n">
        <f aca="false">IF(B8="","",IF(A24&lt;=25%,"Não aplicável",IF(C8&lt;=$C$27,B8,"Desconsiderado")))</f>
        <v>40.45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85.946</v>
      </c>
      <c r="C9" s="17" t="n">
        <f aca="false">IF(B9="","",(B9-B$27))</f>
        <v>33.63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22.245</v>
      </c>
      <c r="C10" s="17" t="n">
        <f aca="false">IF(B10="","",(B10-B$27))</f>
        <v>-30.08</v>
      </c>
      <c r="D10" s="18" t="n">
        <f aca="false">IF(B10="","",IF(A24&lt;=25%,"Não aplicável",IF(C10&lt;=$C$27,B10,"Desconsiderado")))</f>
        <v>22.25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50.557</v>
      </c>
      <c r="C11" s="17" t="n">
        <f aca="false">IF(B11="","",(B11-B$27))</f>
        <v>-1.76</v>
      </c>
      <c r="D11" s="18" t="n">
        <f aca="false">IF(B11="","",IF(A24&lt;=25%,"Não aplicável",IF(C11&lt;=$C$27,B11,"Desconsiderado")))</f>
        <v>50.56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v>60.87</v>
      </c>
      <c r="C12" s="17" t="n">
        <f aca="false">IF(B12="","",(B12-B$27))</f>
        <v>8.55</v>
      </c>
      <c r="D12" s="18" t="n">
        <f aca="false">IF(B12="","",IF(A24&lt;=25%,"Não aplicável",IF(C12&lt;=$C$27,B12,"Desconsiderado")))</f>
        <v>60.87</v>
      </c>
      <c r="E12" s="19"/>
      <c r="G12" s="20"/>
    </row>
    <row r="13" customFormat="false" ht="12.75" hidden="false" customHeight="true" outlineLevel="0" collapsed="false">
      <c r="A13" s="15" t="s">
        <v>17</v>
      </c>
      <c r="B13" s="16" t="n">
        <v>55.612</v>
      </c>
      <c r="C13" s="17" t="n">
        <f aca="false">IF(B13="","",(B13-B$27))</f>
        <v>3.29</v>
      </c>
      <c r="D13" s="18" t="n">
        <f aca="false">IF(B13="","",IF(A24&lt;=25%,"Não aplicável",IF(C13&lt;=$C$27,B13,"Desconsiderado")))</f>
        <v>55.61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18</v>
      </c>
      <c r="B14" s="16" t="n">
        <v>57.533</v>
      </c>
      <c r="C14" s="17" t="n">
        <f aca="false">IF(B14="","",(B14-B$27))</f>
        <v>5.21</v>
      </c>
      <c r="D14" s="17" t="n">
        <f aca="false">IF(B14="","",IF(A24&lt;=25%,"Não aplicável",IF(C14&lt;=$C$27,B14,"Desconsiderado")))</f>
        <v>57.53</v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9</v>
      </c>
      <c r="B23" s="33" t="s">
        <v>20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26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1</v>
      </c>
      <c r="B26" s="38" t="s">
        <v>22</v>
      </c>
      <c r="C26" s="38" t="s">
        <v>23</v>
      </c>
      <c r="D26" s="38" t="s">
        <v>24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52.32</v>
      </c>
      <c r="C27" s="38" t="n">
        <f aca="false">IF(B7="","",IF(B30&lt;3,"Menos do que 3 valores obtidos",STDEVP(B7:B21)))</f>
        <v>17.1</v>
      </c>
      <c r="D27" s="38" t="n">
        <f aca="false">IF(B7="","",IF(A24&lt;=25%,"Não aplicável",AVERAGE(D7:D21)))</f>
        <v>47.52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5</v>
      </c>
      <c r="B30" s="45" t="n">
        <f aca="false">COUNT(B7:B21)</f>
        <v>8</v>
      </c>
      <c r="C30" s="46" t="s">
        <v>26</v>
      </c>
      <c r="D30" s="47" t="s">
        <v>27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47.52</v>
      </c>
      <c r="D31" s="51" t="n">
        <f aca="false">IF(B7="","",D2*C31)</f>
        <v>3896.64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7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55">
      <formula>"desconsiderado"</formula>
    </cfRule>
  </conditionalFormatting>
  <conditionalFormatting sqref="C31:C32 D34">
    <cfRule type="cellIs" priority="3" operator="equal" aboveAverage="0" equalAverage="0" bottom="0" percent="0" rank="0" text="" dxfId="56">
      <formula>"Nova Planilha"</formula>
    </cfRule>
  </conditionalFormatting>
  <conditionalFormatting sqref="D7:D21">
    <cfRule type="cellIs" priority="4" operator="equal" aboveAverage="0" equalAverage="0" bottom="0" percent="0" rank="0" text="" dxfId="57">
      <formula>"Desconsiderado"</formula>
    </cfRule>
    <cfRule type="cellIs" priority="5" operator="equal" aboveAverage="0" equalAverage="0" bottom="0" percent="0" rank="0" text="" dxfId="58">
      <formula>"Não aplicável"</formula>
    </cfRule>
  </conditionalFormatting>
  <conditionalFormatting sqref="D29">
    <cfRule type="cellIs" priority="6" operator="equal" aboveAverage="0" equalAverage="0" bottom="0" percent="0" rank="0" text="" dxfId="59">
      <formula>"Número de elementos menor do que TRÊS"</formula>
    </cfRule>
    <cfRule type="cellIs" priority="7" operator="equal" aboveAverage="0" equalAverage="0" bottom="0" percent="0" rank="0" text="" dxfId="60">
      <formula>"Não aplicável"</formula>
    </cfRule>
  </conditionalFormatting>
  <conditionalFormatting sqref="D27:D28">
    <cfRule type="cellIs" priority="8" operator="equal" aboveAverage="0" equalAverage="0" bottom="0" percent="0" rank="0" text="" dxfId="61">
      <formula>"Não aplicável"</formula>
    </cfRule>
  </conditionalFormatting>
  <conditionalFormatting sqref="D31:D32">
    <cfRule type="cellIs" priority="9" operator="equal" aboveAverage="0" equalAverage="0" bottom="0" percent="0" rank="0" text="" dxfId="62">
      <formula>"Não aplicável"</formula>
    </cfRule>
  </conditionalFormatting>
  <conditionalFormatting sqref="A27:A28">
    <cfRule type="cellIs" priority="10" operator="equal" aboveAverage="0" equalAverage="0" bottom="0" percent="0" rank="0" text="" dxfId="63">
      <formula>"A Planilha pode ser utilizada"</formula>
    </cfRule>
    <cfRule type="cellIs" priority="11" operator="equal" aboveAverage="0" equalAverage="0" bottom="0" percent="0" rank="0" text="" dxfId="6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6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8</v>
      </c>
      <c r="D2" s="5" t="n">
        <v>4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9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50.203</v>
      </c>
      <c r="C7" s="17" t="n">
        <f aca="false">IF(B7="","",(B7-B$27))</f>
        <v>-1.91</v>
      </c>
      <c r="D7" s="18" t="n">
        <f aca="false">IF(B7="","",IF(A24&lt;=25%,"Não aplicável",IF(C7&lt;=$C$27,B7,"Desconsiderado")))</f>
        <v>50.2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30.334</v>
      </c>
      <c r="C8" s="17" t="n">
        <f aca="false">IF(B8="","",(B8-B$27))</f>
        <v>-21.78</v>
      </c>
      <c r="D8" s="18" t="n">
        <f aca="false">IF(B8="","",IF(A24&lt;=25%,"Não aplicável",IF(C8&lt;=$C$27,B8,"Desconsiderado")))</f>
        <v>30.33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50.557</v>
      </c>
      <c r="C9" s="17" t="n">
        <f aca="false">IF(B9="","",(B9-B$27))</f>
        <v>-1.55</v>
      </c>
      <c r="D9" s="18" t="n">
        <f aca="false">IF(B9="","",IF(A24&lt;=25%,"Não aplicável",IF(C9&lt;=$C$27,B9,"Desconsiderado")))</f>
        <v>50.56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42.467</v>
      </c>
      <c r="C10" s="17" t="n">
        <f aca="false">IF(B10="","",(B10-B$27))</f>
        <v>-9.64</v>
      </c>
      <c r="D10" s="18" t="n">
        <f aca="false">IF(B10="","",IF(A24&lt;=25%,"Não aplicável",IF(C10&lt;=$C$27,B10,"Desconsiderado")))</f>
        <v>42.47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50.557</v>
      </c>
      <c r="C11" s="17" t="n">
        <f aca="false">IF(B11="","",(B11-B$27))</f>
        <v>-1.55</v>
      </c>
      <c r="D11" s="18" t="n">
        <f aca="false">IF(B11="","",IF(A24&lt;=25%,"Não aplicável",IF(C11&lt;=$C$27,B11,"Desconsiderado")))</f>
        <v>50.56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v>57.473</v>
      </c>
      <c r="C12" s="17" t="n">
        <f aca="false">IF(B12="","",(B12-B$27))</f>
        <v>5.36</v>
      </c>
      <c r="D12" s="18" t="n">
        <f aca="false">IF(B12="","",IF(A24&lt;=25%,"Não aplicável",IF(C12&lt;=$C$27,B12,"Desconsiderado")))</f>
        <v>57.47</v>
      </c>
      <c r="E12" s="19"/>
      <c r="G12" s="20"/>
    </row>
    <row r="13" customFormat="false" ht="12.75" hidden="false" customHeight="true" outlineLevel="0" collapsed="false">
      <c r="A13" s="15" t="s">
        <v>17</v>
      </c>
      <c r="B13" s="16" t="n">
        <v>45.501</v>
      </c>
      <c r="C13" s="17" t="n">
        <f aca="false">IF(B13="","",(B13-B$27))</f>
        <v>-6.61</v>
      </c>
      <c r="D13" s="18" t="n">
        <f aca="false">IF(B13="","",IF(A24&lt;=25%,"Não aplicável",IF(C13&lt;=$C$27,B13,"Desconsiderado")))</f>
        <v>45.5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18</v>
      </c>
      <c r="B14" s="16" t="n">
        <v>89.788</v>
      </c>
      <c r="C14" s="17" t="n">
        <f aca="false">IF(B14="","",(B14-B$27))</f>
        <v>37.68</v>
      </c>
      <c r="D14" s="17" t="str">
        <f aca="false">IF(B14="","",IF(A24&lt;=25%,"Não aplicável",IF(C14&lt;=$C$27,B14,"Desconsiderado")))</f>
        <v>Desconsiderado</v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9</v>
      </c>
      <c r="B23" s="33" t="s">
        <v>20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08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1</v>
      </c>
      <c r="B26" s="38" t="s">
        <v>22</v>
      </c>
      <c r="C26" s="38" t="s">
        <v>23</v>
      </c>
      <c r="D26" s="38" t="s">
        <v>24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52.11</v>
      </c>
      <c r="C27" s="38" t="n">
        <f aca="false">IF(B7="","",IF(B30&lt;3,"Menos do que 3 valores obtidos",STDEVP(B7:B21)))</f>
        <v>16.08</v>
      </c>
      <c r="D27" s="38" t="n">
        <f aca="false">IF(B7="","",IF(A24&lt;=25%,"Não aplicável",AVERAGE(D7:D21)))</f>
        <v>46.73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5</v>
      </c>
      <c r="B30" s="45" t="n">
        <f aca="false">COUNT(B7:B21)</f>
        <v>8</v>
      </c>
      <c r="C30" s="46" t="s">
        <v>26</v>
      </c>
      <c r="D30" s="47" t="s">
        <v>27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46.73</v>
      </c>
      <c r="D31" s="51" t="n">
        <f aca="false">IF(B7="","",D2*C31)</f>
        <v>21028.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7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66">
      <formula>"desconsiderado"</formula>
    </cfRule>
  </conditionalFormatting>
  <conditionalFormatting sqref="C31:C32 D34">
    <cfRule type="cellIs" priority="3" operator="equal" aboveAverage="0" equalAverage="0" bottom="0" percent="0" rank="0" text="" dxfId="67">
      <formula>"Nova Planilha"</formula>
    </cfRule>
  </conditionalFormatting>
  <conditionalFormatting sqref="D7:D21">
    <cfRule type="cellIs" priority="4" operator="equal" aboveAverage="0" equalAverage="0" bottom="0" percent="0" rank="0" text="" dxfId="68">
      <formula>"Desconsiderado"</formula>
    </cfRule>
    <cfRule type="cellIs" priority="5" operator="equal" aboveAverage="0" equalAverage="0" bottom="0" percent="0" rank="0" text="" dxfId="69">
      <formula>"Não aplicável"</formula>
    </cfRule>
  </conditionalFormatting>
  <conditionalFormatting sqref="D29">
    <cfRule type="cellIs" priority="6" operator="equal" aboveAverage="0" equalAverage="0" bottom="0" percent="0" rank="0" text="" dxfId="70">
      <formula>"Número de elementos menor do que TRÊS"</formula>
    </cfRule>
    <cfRule type="cellIs" priority="7" operator="equal" aboveAverage="0" equalAverage="0" bottom="0" percent="0" rank="0" text="" dxfId="71">
      <formula>"Não aplicável"</formula>
    </cfRule>
  </conditionalFormatting>
  <conditionalFormatting sqref="D27:D28">
    <cfRule type="cellIs" priority="8" operator="equal" aboveAverage="0" equalAverage="0" bottom="0" percent="0" rank="0" text="" dxfId="72">
      <formula>"Não aplicável"</formula>
    </cfRule>
  </conditionalFormatting>
  <conditionalFormatting sqref="D31:D32">
    <cfRule type="cellIs" priority="9" operator="equal" aboveAverage="0" equalAverage="0" bottom="0" percent="0" rank="0" text="" dxfId="73">
      <formula>"Não aplicável"</formula>
    </cfRule>
  </conditionalFormatting>
  <conditionalFormatting sqref="A27:A28">
    <cfRule type="cellIs" priority="10" operator="equal" aboveAverage="0" equalAverage="0" bottom="0" percent="0" rank="0" text="" dxfId="74">
      <formula>"A Planilha pode ser utilizada"</formula>
    </cfRule>
    <cfRule type="cellIs" priority="11" operator="equal" aboveAverage="0" equalAverage="0" bottom="0" percent="0" rank="0" text="" dxfId="7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7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0</v>
      </c>
      <c r="D2" s="5" t="n">
        <v>14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1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57.382</v>
      </c>
      <c r="C7" s="17" t="n">
        <f aca="false">IF(B7="","",(B7-B$27))</f>
        <v>-10.77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45.501</v>
      </c>
      <c r="C8" s="17" t="n">
        <f aca="false">IF(B8="","",(B8-B$27))</f>
        <v>-22.65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80.89</v>
      </c>
      <c r="C9" s="17" t="n">
        <f aca="false">IF(B9="","",(B9-B$27))</f>
        <v>12.74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52.579</v>
      </c>
      <c r="C10" s="17" t="n">
        <f aca="false">IF(B10="","",(B10-B$27))</f>
        <v>-15.57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75.835</v>
      </c>
      <c r="C11" s="17" t="n">
        <f aca="false">IF(B11="","",(B11-B$27))</f>
        <v>7.68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v>78.373</v>
      </c>
      <c r="C12" s="17" t="n">
        <f aca="false">IF(B12="","",(B12-B$27))</f>
        <v>10.22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 t="s">
        <v>17</v>
      </c>
      <c r="B13" s="16" t="n">
        <v>60.668</v>
      </c>
      <c r="C13" s="17" t="n">
        <f aca="false">IF(B13="","",(B13-B$27))</f>
        <v>-7.48</v>
      </c>
      <c r="D13" s="18" t="str">
        <f aca="false">IF(B13="","",IF(A24&lt;=25%,"Não aplicável",IF(C13&lt;=$C$27,B13,"Desconsiderado")))</f>
        <v>Não aplicável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18</v>
      </c>
      <c r="B14" s="16" t="n">
        <v>93.934</v>
      </c>
      <c r="C14" s="17" t="n">
        <f aca="false">IF(B14="","",(B14-B$27))</f>
        <v>25.78</v>
      </c>
      <c r="D14" s="17" t="str">
        <f aca="false">IF(B14="","",IF(A24&lt;=25%,"Não aplicável",IF(C14&lt;=$C$27,B14,"Desconsiderado")))</f>
        <v>Não aplicável</v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9</v>
      </c>
      <c r="B23" s="33" t="s">
        <v>20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27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1</v>
      </c>
      <c r="B26" s="38" t="s">
        <v>22</v>
      </c>
      <c r="C26" s="38" t="s">
        <v>23</v>
      </c>
      <c r="D26" s="38" t="s">
        <v>24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68.15</v>
      </c>
      <c r="C27" s="38" t="n">
        <f aca="false">IF(B7="","",IF(B30&lt;3,"Menos do que 3 valores obtidos",STDEVP(B7:B21)))</f>
        <v>15.48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5</v>
      </c>
      <c r="B30" s="45" t="n">
        <f aca="false">COUNT(B7:B21)</f>
        <v>8</v>
      </c>
      <c r="C30" s="46" t="s">
        <v>26</v>
      </c>
      <c r="D30" s="47" t="s">
        <v>27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68.15</v>
      </c>
      <c r="D31" s="51" t="n">
        <f aca="false">IF(B7="","",D2*C31)</f>
        <v>954.1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77">
      <formula>"desconsiderado"</formula>
    </cfRule>
  </conditionalFormatting>
  <conditionalFormatting sqref="C31:C32 D34">
    <cfRule type="cellIs" priority="3" operator="equal" aboveAverage="0" equalAverage="0" bottom="0" percent="0" rank="0" text="" dxfId="78">
      <formula>"Nova Planilha"</formula>
    </cfRule>
  </conditionalFormatting>
  <conditionalFormatting sqref="D7:D21">
    <cfRule type="cellIs" priority="4" operator="equal" aboveAverage="0" equalAverage="0" bottom="0" percent="0" rank="0" text="" dxfId="79">
      <formula>"Desconsiderado"</formula>
    </cfRule>
    <cfRule type="cellIs" priority="5" operator="equal" aboveAverage="0" equalAverage="0" bottom="0" percent="0" rank="0" text="" dxfId="80">
      <formula>"Não aplicável"</formula>
    </cfRule>
  </conditionalFormatting>
  <conditionalFormatting sqref="D29">
    <cfRule type="cellIs" priority="6" operator="equal" aboveAverage="0" equalAverage="0" bottom="0" percent="0" rank="0" text="" dxfId="81">
      <formula>"Número de elementos menor do que TRÊS"</formula>
    </cfRule>
    <cfRule type="cellIs" priority="7" operator="equal" aboveAverage="0" equalAverage="0" bottom="0" percent="0" rank="0" text="" dxfId="82">
      <formula>"Não aplicável"</formula>
    </cfRule>
  </conditionalFormatting>
  <conditionalFormatting sqref="D27:D28">
    <cfRule type="cellIs" priority="8" operator="equal" aboveAverage="0" equalAverage="0" bottom="0" percent="0" rank="0" text="" dxfId="83">
      <formula>"Não aplicável"</formula>
    </cfRule>
  </conditionalFormatting>
  <conditionalFormatting sqref="D31:D32">
    <cfRule type="cellIs" priority="9" operator="equal" aboveAverage="0" equalAverage="0" bottom="0" percent="0" rank="0" text="" dxfId="84">
      <formula>"Não aplicável"</formula>
    </cfRule>
  </conditionalFormatting>
  <conditionalFormatting sqref="A27:A28">
    <cfRule type="cellIs" priority="10" operator="equal" aboveAverage="0" equalAverage="0" bottom="0" percent="0" rank="0" text="" dxfId="85">
      <formula>"A Planilha pode ser utilizada"</formula>
    </cfRule>
    <cfRule type="cellIs" priority="11" operator="equal" aboveAverage="0" equalAverage="0" bottom="0" percent="0" rank="0" text="" dxfId="8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8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4.56"/>
  </cols>
  <sheetData>
    <row r="1" customFormat="false" ht="32.25" hidden="false" customHeight="true" outlineLevel="0" collapsed="false">
      <c r="A1" s="54" t="s">
        <v>42</v>
      </c>
      <c r="B1" s="55" t="s">
        <v>43</v>
      </c>
      <c r="C1" s="55" t="s">
        <v>44</v>
      </c>
      <c r="D1" s="55" t="s">
        <v>45</v>
      </c>
      <c r="E1" s="55" t="s">
        <v>46</v>
      </c>
      <c r="F1" s="55" t="s">
        <v>47</v>
      </c>
    </row>
    <row r="2" customFormat="false" ht="12.75" hidden="false" customHeight="false" outlineLevel="0" collapsed="false">
      <c r="A2" s="56" t="n">
        <v>1</v>
      </c>
      <c r="B2" s="57" t="n">
        <f aca="false">Item1!D2</f>
        <v>260</v>
      </c>
      <c r="C2" s="58" t="n">
        <f aca="false">IF(Item1!B30&gt;=3,Item1!C31,AVERAGE(Item1!B7:B8))</f>
        <v>28.94</v>
      </c>
      <c r="D2" s="59" t="n">
        <f aca="false">MIN(Item1!B7:B21)</f>
        <v>16.18</v>
      </c>
      <c r="E2" s="59" t="n">
        <f aca="false">C2*B2</f>
        <v>7524.4</v>
      </c>
      <c r="F2" s="59" t="n">
        <f aca="false">D2*B2</f>
        <v>4206.8</v>
      </c>
    </row>
    <row r="3" customFormat="false" ht="12.75" hidden="false" customHeight="false" outlineLevel="0" collapsed="false">
      <c r="A3" s="56" t="n">
        <v>2</v>
      </c>
      <c r="B3" s="57" t="n">
        <f aca="false">Item2!D2</f>
        <v>2</v>
      </c>
      <c r="C3" s="58" t="n">
        <f aca="false">IF(Item2!B30&gt;=3,Item2!C31,AVERAGE(Item2!B7:B8))</f>
        <v>52.79</v>
      </c>
      <c r="D3" s="59" t="n">
        <f aca="false">MIN(Item2!B7:B21)</f>
        <v>40.45</v>
      </c>
      <c r="E3" s="59" t="n">
        <f aca="false">C3*B3</f>
        <v>105.58</v>
      </c>
      <c r="F3" s="59" t="n">
        <f aca="false">D3*B3</f>
        <v>80.9</v>
      </c>
    </row>
    <row r="4" customFormat="false" ht="12.75" hidden="false" customHeight="false" outlineLevel="0" collapsed="false">
      <c r="A4" s="56" t="n">
        <v>3</v>
      </c>
      <c r="B4" s="57" t="n">
        <f aca="false">Item3!D2</f>
        <v>210</v>
      </c>
      <c r="C4" s="58" t="n">
        <f aca="false">IF(Item3!B30&gt;=3,Item3!C31,AVERAGE(Item3!B7:B8))</f>
        <v>72.77</v>
      </c>
      <c r="D4" s="59" t="n">
        <f aca="false">MIN(Item3!B7:B21)</f>
        <v>50.56</v>
      </c>
      <c r="E4" s="59" t="n">
        <f aca="false">C4*B4</f>
        <v>15281.7</v>
      </c>
      <c r="F4" s="59" t="n">
        <f aca="false">D4*B4</f>
        <v>10617.6</v>
      </c>
    </row>
    <row r="5" customFormat="false" ht="12.75" hidden="false" customHeight="false" outlineLevel="0" collapsed="false">
      <c r="A5" s="56" t="n">
        <v>4</v>
      </c>
      <c r="B5" s="57" t="n">
        <f aca="false">Item4!D2</f>
        <v>12</v>
      </c>
      <c r="C5" s="58" t="n">
        <f aca="false">IF(Item4!B30&gt;=3,Item4!C31,AVERAGE(Item4!B7:B8))</f>
        <v>28.31</v>
      </c>
      <c r="D5" s="59" t="n">
        <f aca="false">MIN(Item4!B7:B21)</f>
        <v>18.2</v>
      </c>
      <c r="E5" s="59" t="n">
        <f aca="false">C5*B5</f>
        <v>339.72</v>
      </c>
      <c r="F5" s="59" t="n">
        <f aca="false">D5*B5</f>
        <v>218.4</v>
      </c>
    </row>
    <row r="6" customFormat="false" ht="12.75" hidden="false" customHeight="false" outlineLevel="0" collapsed="false">
      <c r="A6" s="56" t="n">
        <v>5</v>
      </c>
      <c r="B6" s="57" t="n">
        <f aca="false">Item5!D2</f>
        <v>104</v>
      </c>
      <c r="C6" s="58" t="n">
        <f aca="false">IF(Item5!B30&gt;=3,Item5!C31,AVERAGE(Item5!B7:B8))</f>
        <v>39.49</v>
      </c>
      <c r="D6" s="59" t="n">
        <f aca="false">MIN(Item5!B7:B21)</f>
        <v>20.22</v>
      </c>
      <c r="E6" s="59" t="n">
        <f aca="false">C6*B6</f>
        <v>4106.96</v>
      </c>
      <c r="F6" s="59" t="n">
        <f aca="false">D6*B6</f>
        <v>2102.88</v>
      </c>
    </row>
    <row r="7" customFormat="false" ht="12.75" hidden="false" customHeight="false" outlineLevel="0" collapsed="false">
      <c r="A7" s="56" t="n">
        <v>6</v>
      </c>
      <c r="B7" s="57" t="n">
        <f aca="false">Item6!D2</f>
        <v>82</v>
      </c>
      <c r="C7" s="58" t="n">
        <f aca="false">IF(Item6!B30&gt;=3,Item6!C31,AVERAGE(Item6!B7:B8))</f>
        <v>47.52</v>
      </c>
      <c r="D7" s="59" t="n">
        <f aca="false">MIN(Item6!B7:B21)</f>
        <v>22.25</v>
      </c>
      <c r="E7" s="59" t="n">
        <f aca="false">C7*B7</f>
        <v>3896.64</v>
      </c>
      <c r="F7" s="59" t="n">
        <f aca="false">D7*B7</f>
        <v>1824.5</v>
      </c>
    </row>
    <row r="8" customFormat="false" ht="12.75" hidden="false" customHeight="false" outlineLevel="0" collapsed="false">
      <c r="A8" s="56" t="n">
        <v>7</v>
      </c>
      <c r="B8" s="57" t="n">
        <f aca="false">Item7!D2</f>
        <v>450</v>
      </c>
      <c r="C8" s="58" t="n">
        <f aca="false">IF(Item7!B30&gt;=3,Item7!C31,AVERAGE(Item7!B7:B8))</f>
        <v>46.73</v>
      </c>
      <c r="D8" s="59" t="n">
        <f aca="false">MIN(Item7!B7:B21)</f>
        <v>30.33</v>
      </c>
      <c r="E8" s="59" t="n">
        <f aca="false">C8*B8</f>
        <v>21028.5</v>
      </c>
      <c r="F8" s="59" t="n">
        <f aca="false">D8*B8</f>
        <v>13648.5</v>
      </c>
    </row>
    <row r="9" customFormat="false" ht="12.75" hidden="false" customHeight="false" outlineLevel="0" collapsed="false">
      <c r="A9" s="56" t="n">
        <v>8</v>
      </c>
      <c r="B9" s="57" t="n">
        <f aca="false">Item8!D2</f>
        <v>14</v>
      </c>
      <c r="C9" s="58" t="n">
        <f aca="false">IF(Item8!B30&gt;=3,Item8!C31,AVERAGE(Item8!B7:B8))</f>
        <v>68.15</v>
      </c>
      <c r="D9" s="59" t="n">
        <f aca="false">MIN(Item8!B7:B21)</f>
        <v>45.5</v>
      </c>
      <c r="E9" s="59" t="n">
        <f aca="false">C9*B9</f>
        <v>954.1</v>
      </c>
      <c r="F9" s="59" t="n">
        <f aca="false">D9*B9</f>
        <v>637</v>
      </c>
    </row>
    <row r="10" customFormat="false" ht="13.5" hidden="false" customHeight="false" outlineLevel="0" collapsed="false"/>
    <row r="11" customFormat="false" ht="13.5" hidden="false" customHeight="true" outlineLevel="0" collapsed="false">
      <c r="A11" s="60" t="s">
        <v>48</v>
      </c>
      <c r="B11" s="60"/>
      <c r="C11" s="61" t="n">
        <f aca="false">SUM(E2:E9)</f>
        <v>53237.6</v>
      </c>
    </row>
    <row r="12" customFormat="false" ht="13.5" hidden="false" customHeight="false" outlineLevel="0" collapsed="false"/>
    <row r="13" customFormat="false" ht="12.75" hidden="false" customHeight="true" outlineLevel="0" collapsed="false">
      <c r="A13" s="60" t="s">
        <v>49</v>
      </c>
      <c r="B13" s="60"/>
      <c r="C13" s="61" t="n">
        <f aca="false">SUM(F2:F9)</f>
        <v>33336.58</v>
      </c>
    </row>
    <row r="14" customFormat="false" ht="12.75" hidden="false" customHeight="false" outlineLevel="0" collapsed="false">
      <c r="A14" s="62"/>
      <c r="B14" s="63"/>
      <c r="C14" s="63"/>
      <c r="D14" s="64"/>
      <c r="E14" s="64"/>
      <c r="F14" s="64"/>
    </row>
    <row r="15" customFormat="false" ht="12.75" hidden="false" customHeight="false" outlineLevel="0" collapsed="false">
      <c r="A15" s="62"/>
      <c r="B15" s="63"/>
      <c r="C15" s="63"/>
      <c r="D15" s="64"/>
      <c r="E15" s="64"/>
      <c r="F15" s="64"/>
    </row>
    <row r="16" customFormat="false" ht="12.75" hidden="false" customHeight="false" outlineLevel="0" collapsed="false">
      <c r="A16" s="62"/>
      <c r="B16" s="63"/>
      <c r="C16" s="63"/>
      <c r="D16" s="64"/>
      <c r="E16" s="64"/>
      <c r="F16" s="64"/>
    </row>
    <row r="17" customFormat="false" ht="12.75" hidden="false" customHeight="false" outlineLevel="0" collapsed="false">
      <c r="A17" s="62"/>
      <c r="B17" s="63"/>
      <c r="C17" s="63"/>
      <c r="D17" s="64"/>
      <c r="E17" s="64"/>
      <c r="F17" s="64"/>
    </row>
    <row r="18" customFormat="false" ht="12.75" hidden="false" customHeight="false" outlineLevel="0" collapsed="false">
      <c r="A18" s="62"/>
      <c r="B18" s="63"/>
      <c r="C18" s="63"/>
      <c r="D18" s="64"/>
      <c r="E18" s="64"/>
      <c r="F18" s="64"/>
    </row>
    <row r="19" customFormat="false" ht="12.75" hidden="false" customHeight="false" outlineLevel="0" collapsed="false">
      <c r="A19" s="62"/>
      <c r="B19" s="63"/>
      <c r="C19" s="63"/>
      <c r="D19" s="64"/>
      <c r="E19" s="64"/>
      <c r="F19" s="64"/>
    </row>
    <row r="20" customFormat="false" ht="12.75" hidden="false" customHeight="false" outlineLevel="0" collapsed="false">
      <c r="A20" s="62"/>
      <c r="B20" s="63"/>
      <c r="C20" s="63"/>
      <c r="D20" s="64"/>
      <c r="E20" s="64"/>
      <c r="F20" s="64"/>
    </row>
    <row r="21" customFormat="false" ht="12.75" hidden="false" customHeight="false" outlineLevel="0" collapsed="false">
      <c r="A21" s="62"/>
      <c r="B21" s="63"/>
      <c r="C21" s="63"/>
      <c r="D21" s="64"/>
      <c r="E21" s="64"/>
      <c r="F21" s="64"/>
    </row>
    <row r="22" customFormat="false" ht="12.75" hidden="false" customHeight="false" outlineLevel="0" collapsed="false">
      <c r="A22" s="62"/>
      <c r="B22" s="63"/>
      <c r="C22" s="63"/>
      <c r="D22" s="64"/>
      <c r="E22" s="64"/>
      <c r="F22" s="64"/>
    </row>
    <row r="23" customFormat="false" ht="12.75" hidden="false" customHeight="false" outlineLevel="0" collapsed="false">
      <c r="A23" s="62"/>
      <c r="B23" s="63"/>
      <c r="C23" s="63"/>
      <c r="D23" s="64"/>
      <c r="E23" s="64"/>
      <c r="F23" s="64"/>
    </row>
    <row r="24" customFormat="false" ht="12.75" hidden="false" customHeight="false" outlineLevel="0" collapsed="false">
      <c r="A24" s="62"/>
      <c r="B24" s="63"/>
      <c r="C24" s="63"/>
      <c r="D24" s="64"/>
      <c r="E24" s="64"/>
      <c r="F24" s="64"/>
    </row>
    <row r="25" customFormat="false" ht="12.75" hidden="false" customHeight="false" outlineLevel="0" collapsed="false">
      <c r="A25" s="62"/>
      <c r="B25" s="63"/>
      <c r="C25" s="63"/>
      <c r="D25" s="64"/>
      <c r="E25" s="64"/>
      <c r="F25" s="64"/>
    </row>
    <row r="26" customFormat="false" ht="12.75" hidden="false" customHeight="false" outlineLevel="0" collapsed="false">
      <c r="A26" s="62"/>
      <c r="B26" s="63"/>
      <c r="C26" s="63"/>
      <c r="D26" s="64"/>
      <c r="E26" s="64"/>
      <c r="F26" s="64"/>
    </row>
    <row r="27" customFormat="false" ht="12.75" hidden="false" customHeight="false" outlineLevel="0" collapsed="false">
      <c r="A27" s="62"/>
      <c r="B27" s="63"/>
      <c r="C27" s="63"/>
      <c r="D27" s="64"/>
      <c r="E27" s="64"/>
      <c r="F27" s="64"/>
    </row>
    <row r="28" customFormat="false" ht="12.75" hidden="false" customHeight="false" outlineLevel="0" collapsed="false">
      <c r="A28" s="62"/>
      <c r="B28" s="63"/>
      <c r="C28" s="63"/>
      <c r="D28" s="64"/>
      <c r="E28" s="64"/>
      <c r="F28" s="64"/>
    </row>
    <row r="29" customFormat="false" ht="12.75" hidden="false" customHeight="false" outlineLevel="0" collapsed="false">
      <c r="A29" s="62"/>
      <c r="B29" s="63"/>
      <c r="C29" s="63"/>
      <c r="D29" s="64"/>
      <c r="E29" s="64"/>
      <c r="F29" s="64"/>
    </row>
    <row r="30" customFormat="false" ht="12.75" hidden="false" customHeight="false" outlineLevel="0" collapsed="false">
      <c r="A30" s="62"/>
      <c r="B30" s="63"/>
      <c r="C30" s="63"/>
      <c r="D30" s="64"/>
      <c r="E30" s="64"/>
      <c r="F30" s="64"/>
    </row>
    <row r="31" customFormat="false" ht="12.75" hidden="false" customHeight="false" outlineLevel="0" collapsed="false">
      <c r="A31" s="62"/>
      <c r="B31" s="63"/>
      <c r="C31" s="63"/>
      <c r="D31" s="64"/>
      <c r="E31" s="64"/>
      <c r="F31" s="64"/>
    </row>
    <row r="32" customFormat="false" ht="12.75" hidden="false" customHeight="false" outlineLevel="0" collapsed="false">
      <c r="A32" s="62"/>
      <c r="B32" s="63"/>
      <c r="C32" s="63"/>
      <c r="D32" s="64"/>
      <c r="E32" s="64"/>
      <c r="F32" s="64"/>
    </row>
    <row r="33" customFormat="false" ht="12.75" hidden="false" customHeight="false" outlineLevel="0" collapsed="false">
      <c r="A33" s="62"/>
      <c r="B33" s="63"/>
      <c r="C33" s="63"/>
      <c r="D33" s="64"/>
      <c r="E33" s="64"/>
      <c r="F33" s="64"/>
    </row>
    <row r="34" customFormat="false" ht="12.75" hidden="false" customHeight="false" outlineLevel="0" collapsed="false">
      <c r="A34" s="62"/>
      <c r="B34" s="63"/>
      <c r="C34" s="63"/>
      <c r="D34" s="64"/>
      <c r="E34" s="64"/>
      <c r="F34" s="64"/>
    </row>
    <row r="35" customFormat="false" ht="12.75" hidden="false" customHeight="false" outlineLevel="0" collapsed="false">
      <c r="A35" s="62"/>
      <c r="B35" s="63"/>
      <c r="C35" s="63"/>
      <c r="D35" s="64"/>
      <c r="E35" s="64"/>
      <c r="F35" s="64"/>
    </row>
    <row r="36" customFormat="false" ht="12.75" hidden="false" customHeight="false" outlineLevel="0" collapsed="false">
      <c r="A36" s="62"/>
      <c r="B36" s="63"/>
      <c r="C36" s="63"/>
      <c r="D36" s="64"/>
      <c r="E36" s="64"/>
      <c r="F36" s="64"/>
    </row>
    <row r="37" customFormat="false" ht="12.75" hidden="false" customHeight="false" outlineLevel="0" collapsed="false">
      <c r="A37" s="62"/>
      <c r="B37" s="63"/>
      <c r="C37" s="63"/>
      <c r="D37" s="64"/>
      <c r="E37" s="64"/>
      <c r="F37" s="64"/>
    </row>
    <row r="38" customFormat="false" ht="12.75" hidden="false" customHeight="false" outlineLevel="0" collapsed="false">
      <c r="A38" s="62"/>
      <c r="B38" s="63"/>
      <c r="C38" s="63"/>
      <c r="D38" s="64"/>
      <c r="E38" s="64"/>
      <c r="F38" s="64"/>
    </row>
    <row r="39" customFormat="false" ht="12.75" hidden="false" customHeight="false" outlineLevel="0" collapsed="false">
      <c r="A39" s="62"/>
      <c r="B39" s="63"/>
      <c r="C39" s="63"/>
      <c r="D39" s="64"/>
      <c r="E39" s="64"/>
      <c r="F39" s="64"/>
    </row>
    <row r="40" customFormat="false" ht="12.75" hidden="false" customHeight="false" outlineLevel="0" collapsed="false">
      <c r="A40" s="62"/>
      <c r="B40" s="63"/>
      <c r="C40" s="63"/>
      <c r="D40" s="64"/>
      <c r="E40" s="64"/>
      <c r="F40" s="64"/>
    </row>
    <row r="41" customFormat="false" ht="12.75" hidden="false" customHeight="false" outlineLevel="0" collapsed="false">
      <c r="A41" s="62"/>
      <c r="B41" s="63"/>
      <c r="C41" s="63"/>
      <c r="D41" s="64"/>
      <c r="E41" s="64"/>
      <c r="F41" s="64"/>
    </row>
    <row r="42" customFormat="false" ht="12.75" hidden="false" customHeight="false" outlineLevel="0" collapsed="false">
      <c r="A42" s="62"/>
      <c r="B42" s="63"/>
      <c r="C42" s="63"/>
      <c r="D42" s="64"/>
      <c r="E42" s="64"/>
      <c r="F42" s="64"/>
    </row>
    <row r="43" customFormat="false" ht="12.75" hidden="false" customHeight="false" outlineLevel="0" collapsed="false">
      <c r="A43" s="62"/>
      <c r="B43" s="63"/>
      <c r="C43" s="63"/>
      <c r="D43" s="64"/>
      <c r="E43" s="64"/>
      <c r="F43" s="64"/>
    </row>
    <row r="44" customFormat="false" ht="12.75" hidden="false" customHeight="false" outlineLevel="0" collapsed="false">
      <c r="A44" s="62"/>
      <c r="B44" s="63"/>
      <c r="C44" s="63"/>
      <c r="D44" s="64"/>
      <c r="E44" s="64"/>
      <c r="F44" s="64"/>
    </row>
    <row r="45" customFormat="false" ht="12.75" hidden="false" customHeight="false" outlineLevel="0" collapsed="false">
      <c r="A45" s="62"/>
      <c r="B45" s="63"/>
      <c r="C45" s="63"/>
      <c r="D45" s="64"/>
      <c r="E45" s="64"/>
      <c r="F45" s="64"/>
    </row>
    <row r="46" customFormat="false" ht="12.75" hidden="false" customHeight="false" outlineLevel="0" collapsed="false">
      <c r="A46" s="62"/>
      <c r="B46" s="63"/>
      <c r="C46" s="63"/>
      <c r="D46" s="64"/>
      <c r="E46" s="64"/>
      <c r="F46" s="64"/>
    </row>
    <row r="47" customFormat="false" ht="12.75" hidden="false" customHeight="false" outlineLevel="0" collapsed="false">
      <c r="A47" s="62"/>
      <c r="B47" s="63"/>
      <c r="C47" s="63"/>
      <c r="D47" s="64"/>
      <c r="E47" s="64"/>
      <c r="F47" s="64"/>
    </row>
    <row r="48" customFormat="false" ht="12.75" hidden="false" customHeight="false" outlineLevel="0" collapsed="false">
      <c r="A48" s="62"/>
      <c r="B48" s="63"/>
      <c r="C48" s="63"/>
      <c r="D48" s="64"/>
      <c r="E48" s="64"/>
      <c r="F48" s="64"/>
    </row>
    <row r="49" customFormat="false" ht="12.75" hidden="false" customHeight="false" outlineLevel="0" collapsed="false">
      <c r="A49" s="62"/>
      <c r="B49" s="63"/>
      <c r="C49" s="63"/>
      <c r="D49" s="64"/>
      <c r="E49" s="64"/>
      <c r="F49" s="64"/>
    </row>
    <row r="50" customFormat="false" ht="12.75" hidden="false" customHeight="false" outlineLevel="0" collapsed="false">
      <c r="A50" s="62"/>
      <c r="B50" s="63"/>
      <c r="C50" s="63"/>
      <c r="D50" s="64"/>
      <c r="E50" s="64"/>
      <c r="F50" s="64"/>
    </row>
    <row r="51" customFormat="false" ht="12.75" hidden="false" customHeight="false" outlineLevel="0" collapsed="false">
      <c r="A51" s="62"/>
      <c r="B51" s="63"/>
      <c r="C51" s="63"/>
      <c r="D51" s="64"/>
      <c r="E51" s="64"/>
      <c r="F51" s="64"/>
    </row>
    <row r="52" customFormat="false" ht="12.75" hidden="false" customHeight="false" outlineLevel="0" collapsed="false">
      <c r="A52" s="62"/>
      <c r="B52" s="63"/>
      <c r="C52" s="63"/>
      <c r="D52" s="64"/>
      <c r="E52" s="64"/>
      <c r="F52" s="64"/>
    </row>
    <row r="53" customFormat="false" ht="12.75" hidden="false" customHeight="false" outlineLevel="0" collapsed="false">
      <c r="A53" s="62"/>
      <c r="B53" s="63"/>
      <c r="C53" s="63"/>
      <c r="D53" s="64"/>
      <c r="E53" s="64"/>
      <c r="F53" s="64"/>
    </row>
    <row r="54" customFormat="false" ht="12.75" hidden="false" customHeight="false" outlineLevel="0" collapsed="false">
      <c r="A54" s="62"/>
      <c r="B54" s="63"/>
      <c r="C54" s="63"/>
      <c r="D54" s="64"/>
      <c r="E54" s="64"/>
      <c r="F54" s="64"/>
    </row>
    <row r="55" customFormat="false" ht="12.75" hidden="false" customHeight="false" outlineLevel="0" collapsed="false">
      <c r="A55" s="62"/>
      <c r="B55" s="63"/>
      <c r="C55" s="63"/>
      <c r="D55" s="64"/>
      <c r="E55" s="64"/>
      <c r="F55" s="64"/>
    </row>
    <row r="56" customFormat="false" ht="12.75" hidden="false" customHeight="false" outlineLevel="0" collapsed="false">
      <c r="A56" s="62"/>
      <c r="B56" s="63"/>
      <c r="C56" s="63"/>
      <c r="D56" s="64"/>
      <c r="E56" s="64"/>
      <c r="F56" s="64"/>
    </row>
    <row r="57" customFormat="false" ht="12.75" hidden="false" customHeight="false" outlineLevel="0" collapsed="false">
      <c r="A57" s="62"/>
      <c r="B57" s="63"/>
      <c r="C57" s="63"/>
      <c r="D57" s="64"/>
      <c r="E57" s="64"/>
      <c r="F57" s="64"/>
    </row>
    <row r="58" customFormat="false" ht="12.75" hidden="false" customHeight="false" outlineLevel="0" collapsed="false">
      <c r="A58" s="62"/>
      <c r="B58" s="63"/>
      <c r="C58" s="63"/>
      <c r="D58" s="64"/>
      <c r="E58" s="64"/>
      <c r="F58" s="64"/>
    </row>
    <row r="59" customFormat="false" ht="12.75" hidden="false" customHeight="false" outlineLevel="0" collapsed="false">
      <c r="A59" s="62"/>
      <c r="B59" s="63"/>
      <c r="C59" s="63"/>
      <c r="D59" s="64"/>
      <c r="E59" s="64"/>
      <c r="F59" s="64"/>
    </row>
    <row r="60" customFormat="false" ht="12.75" hidden="false" customHeight="false" outlineLevel="0" collapsed="false">
      <c r="A60" s="62"/>
      <c r="B60" s="63"/>
      <c r="C60" s="63"/>
      <c r="D60" s="64"/>
      <c r="E60" s="64"/>
      <c r="F60" s="64"/>
    </row>
    <row r="61" customFormat="false" ht="12.75" hidden="false" customHeight="false" outlineLevel="0" collapsed="false">
      <c r="A61" s="62"/>
      <c r="B61" s="63"/>
      <c r="C61" s="63"/>
      <c r="D61" s="64"/>
      <c r="E61" s="64"/>
      <c r="F61" s="64"/>
    </row>
    <row r="62" customFormat="false" ht="12.75" hidden="false" customHeight="false" outlineLevel="0" collapsed="false">
      <c r="A62" s="62"/>
      <c r="B62" s="63"/>
      <c r="C62" s="63"/>
      <c r="D62" s="64"/>
      <c r="E62" s="64"/>
      <c r="F62" s="64"/>
    </row>
    <row r="63" customFormat="false" ht="12.75" hidden="false" customHeight="false" outlineLevel="0" collapsed="false">
      <c r="A63" s="62"/>
      <c r="B63" s="63"/>
      <c r="C63" s="63"/>
      <c r="D63" s="64"/>
      <c r="E63" s="64"/>
      <c r="F63" s="64"/>
    </row>
    <row r="64" customFormat="false" ht="12.75" hidden="false" customHeight="false" outlineLevel="0" collapsed="false">
      <c r="A64" s="62"/>
      <c r="B64" s="63"/>
      <c r="C64" s="63"/>
      <c r="D64" s="64"/>
      <c r="E64" s="64"/>
      <c r="F64" s="64"/>
    </row>
    <row r="65" customFormat="false" ht="12.75" hidden="false" customHeight="false" outlineLevel="0" collapsed="false">
      <c r="A65" s="62"/>
      <c r="B65" s="63"/>
      <c r="C65" s="63"/>
      <c r="D65" s="64"/>
      <c r="E65" s="64"/>
      <c r="F65" s="64"/>
    </row>
    <row r="66" customFormat="false" ht="12.75" hidden="false" customHeight="false" outlineLevel="0" collapsed="false">
      <c r="A66" s="62"/>
      <c r="B66" s="63"/>
      <c r="C66" s="63"/>
      <c r="D66" s="64"/>
      <c r="E66" s="64"/>
      <c r="F66" s="64"/>
    </row>
    <row r="67" customFormat="false" ht="12.75" hidden="false" customHeight="false" outlineLevel="0" collapsed="false">
      <c r="A67" s="62"/>
      <c r="B67" s="63"/>
      <c r="C67" s="63"/>
      <c r="D67" s="64"/>
      <c r="E67" s="64"/>
      <c r="F67" s="64"/>
    </row>
    <row r="68" customFormat="false" ht="12.75" hidden="false" customHeight="false" outlineLevel="0" collapsed="false">
      <c r="A68" s="62"/>
      <c r="B68" s="63"/>
      <c r="C68" s="63"/>
      <c r="D68" s="64"/>
      <c r="E68" s="64"/>
      <c r="F68" s="64"/>
    </row>
    <row r="69" customFormat="false" ht="12.75" hidden="false" customHeight="false" outlineLevel="0" collapsed="false">
      <c r="A69" s="62"/>
      <c r="B69" s="63"/>
      <c r="C69" s="63"/>
      <c r="D69" s="64"/>
      <c r="E69" s="64"/>
      <c r="F69" s="64"/>
    </row>
    <row r="70" customFormat="false" ht="12.75" hidden="false" customHeight="false" outlineLevel="0" collapsed="false">
      <c r="A70" s="62"/>
      <c r="B70" s="63"/>
      <c r="C70" s="63"/>
      <c r="D70" s="64"/>
      <c r="E70" s="64"/>
      <c r="F70" s="64"/>
    </row>
    <row r="71" customFormat="false" ht="12.75" hidden="false" customHeight="false" outlineLevel="0" collapsed="false">
      <c r="A71" s="62"/>
      <c r="B71" s="63"/>
      <c r="C71" s="63"/>
      <c r="D71" s="64"/>
      <c r="E71" s="64"/>
      <c r="F71" s="64"/>
    </row>
    <row r="72" customFormat="false" ht="12.75" hidden="false" customHeight="false" outlineLevel="0" collapsed="false">
      <c r="A72" s="62"/>
      <c r="B72" s="63"/>
      <c r="C72" s="63"/>
      <c r="D72" s="64"/>
      <c r="E72" s="64"/>
      <c r="F72" s="64"/>
    </row>
    <row r="73" customFormat="false" ht="12.75" hidden="false" customHeight="false" outlineLevel="0" collapsed="false">
      <c r="A73" s="62"/>
      <c r="B73" s="63"/>
      <c r="C73" s="63"/>
      <c r="D73" s="64"/>
      <c r="E73" s="64"/>
      <c r="F73" s="64"/>
    </row>
    <row r="74" customFormat="false" ht="12.75" hidden="false" customHeight="false" outlineLevel="0" collapsed="false">
      <c r="A74" s="62"/>
      <c r="B74" s="63"/>
      <c r="C74" s="63"/>
      <c r="D74" s="64"/>
      <c r="E74" s="64"/>
      <c r="F74" s="64"/>
    </row>
    <row r="75" customFormat="false" ht="12.75" hidden="false" customHeight="false" outlineLevel="0" collapsed="false">
      <c r="A75" s="62"/>
      <c r="B75" s="63"/>
      <c r="C75" s="63"/>
      <c r="D75" s="64"/>
      <c r="E75" s="64"/>
      <c r="F75" s="64"/>
    </row>
    <row r="76" customFormat="false" ht="12.75" hidden="false" customHeight="false" outlineLevel="0" collapsed="false">
      <c r="A76" s="62"/>
      <c r="B76" s="63"/>
      <c r="C76" s="63"/>
      <c r="D76" s="64"/>
      <c r="E76" s="64"/>
      <c r="F76" s="64"/>
    </row>
    <row r="77" customFormat="false" ht="12.75" hidden="false" customHeight="false" outlineLevel="0" collapsed="false">
      <c r="A77" s="62"/>
      <c r="B77" s="63"/>
      <c r="C77" s="63"/>
      <c r="D77" s="64"/>
      <c r="E77" s="64"/>
      <c r="F77" s="64"/>
    </row>
    <row r="78" customFormat="false" ht="12.75" hidden="false" customHeight="false" outlineLevel="0" collapsed="false">
      <c r="A78" s="62"/>
      <c r="B78" s="63"/>
      <c r="C78" s="63"/>
      <c r="D78" s="64"/>
      <c r="E78" s="64"/>
      <c r="F78" s="64"/>
    </row>
    <row r="79" customFormat="false" ht="12.75" hidden="false" customHeight="false" outlineLevel="0" collapsed="false">
      <c r="A79" s="62"/>
      <c r="B79" s="63"/>
      <c r="C79" s="63"/>
      <c r="D79" s="64"/>
      <c r="E79" s="64"/>
      <c r="F79" s="64"/>
    </row>
    <row r="80" customFormat="false" ht="12.75" hidden="false" customHeight="false" outlineLevel="0" collapsed="false">
      <c r="A80" s="62"/>
      <c r="B80" s="63"/>
      <c r="C80" s="63"/>
      <c r="D80" s="64"/>
      <c r="E80" s="64"/>
      <c r="F80" s="64"/>
    </row>
    <row r="81" customFormat="false" ht="12.75" hidden="false" customHeight="false" outlineLevel="0" collapsed="false">
      <c r="A81" s="62"/>
      <c r="B81" s="63"/>
      <c r="C81" s="63"/>
      <c r="D81" s="64"/>
      <c r="E81" s="64"/>
      <c r="F81" s="64"/>
    </row>
    <row r="82" customFormat="false" ht="12.75" hidden="false" customHeight="false" outlineLevel="0" collapsed="false">
      <c r="A82" s="62"/>
      <c r="B82" s="63"/>
      <c r="C82" s="63"/>
      <c r="D82" s="64"/>
      <c r="E82" s="64"/>
      <c r="F82" s="64"/>
    </row>
    <row r="83" customFormat="false" ht="12.75" hidden="false" customHeight="false" outlineLevel="0" collapsed="false">
      <c r="A83" s="62"/>
      <c r="B83" s="63"/>
      <c r="C83" s="63"/>
      <c r="D83" s="64"/>
      <c r="E83" s="64"/>
      <c r="F83" s="64"/>
    </row>
    <row r="84" customFormat="false" ht="12.75" hidden="false" customHeight="false" outlineLevel="0" collapsed="false">
      <c r="A84" s="62"/>
      <c r="B84" s="63"/>
      <c r="C84" s="63"/>
      <c r="D84" s="64"/>
      <c r="E84" s="64"/>
      <c r="F84" s="64"/>
    </row>
    <row r="85" customFormat="false" ht="12.75" hidden="false" customHeight="false" outlineLevel="0" collapsed="false">
      <c r="A85" s="62"/>
      <c r="B85" s="63"/>
      <c r="C85" s="63"/>
      <c r="D85" s="64"/>
      <c r="E85" s="64"/>
      <c r="F85" s="64"/>
    </row>
    <row r="86" customFormat="false" ht="12.75" hidden="false" customHeight="false" outlineLevel="0" collapsed="false">
      <c r="A86" s="62"/>
      <c r="B86" s="63"/>
      <c r="C86" s="63"/>
      <c r="D86" s="64"/>
      <c r="E86" s="64"/>
      <c r="F86" s="64"/>
    </row>
    <row r="87" customFormat="false" ht="12.75" hidden="false" customHeight="false" outlineLevel="0" collapsed="false">
      <c r="A87" s="62"/>
      <c r="B87" s="63"/>
      <c r="C87" s="63"/>
      <c r="D87" s="64"/>
      <c r="E87" s="64"/>
      <c r="F87" s="64"/>
    </row>
    <row r="88" customFormat="false" ht="12.75" hidden="false" customHeight="false" outlineLevel="0" collapsed="false">
      <c r="A88" s="62"/>
      <c r="B88" s="63"/>
      <c r="C88" s="63"/>
      <c r="D88" s="64"/>
      <c r="E88" s="64"/>
      <c r="F88" s="64"/>
    </row>
    <row r="89" customFormat="false" ht="12.75" hidden="false" customHeight="false" outlineLevel="0" collapsed="false">
      <c r="A89" s="62"/>
      <c r="B89" s="63"/>
      <c r="C89" s="63"/>
      <c r="D89" s="64"/>
      <c r="E89" s="64"/>
      <c r="F89" s="64"/>
    </row>
    <row r="90" customFormat="false" ht="12.75" hidden="false" customHeight="false" outlineLevel="0" collapsed="false">
      <c r="A90" s="62"/>
      <c r="B90" s="63"/>
      <c r="C90" s="63"/>
      <c r="D90" s="64"/>
      <c r="E90" s="64"/>
      <c r="F90" s="64"/>
    </row>
    <row r="91" customFormat="false" ht="12.75" hidden="false" customHeight="false" outlineLevel="0" collapsed="false">
      <c r="A91" s="62"/>
      <c r="B91" s="63"/>
      <c r="C91" s="63"/>
      <c r="D91" s="64"/>
      <c r="E91" s="64"/>
      <c r="F91" s="64"/>
    </row>
    <row r="92" customFormat="false" ht="12.75" hidden="false" customHeight="false" outlineLevel="0" collapsed="false">
      <c r="A92" s="62"/>
      <c r="B92" s="63"/>
      <c r="C92" s="63"/>
      <c r="D92" s="64"/>
      <c r="E92" s="64"/>
      <c r="F92" s="64"/>
    </row>
    <row r="93" customFormat="false" ht="12.75" hidden="false" customHeight="false" outlineLevel="0" collapsed="false">
      <c r="A93" s="62"/>
      <c r="B93" s="63"/>
      <c r="C93" s="63"/>
      <c r="D93" s="64"/>
      <c r="E93" s="64"/>
      <c r="F93" s="64"/>
    </row>
    <row r="94" customFormat="false" ht="12.75" hidden="false" customHeight="false" outlineLevel="0" collapsed="false">
      <c r="A94" s="62"/>
      <c r="B94" s="63"/>
      <c r="C94" s="63"/>
      <c r="D94" s="64"/>
      <c r="E94" s="64"/>
      <c r="F94" s="64"/>
    </row>
    <row r="95" customFormat="false" ht="12.75" hidden="false" customHeight="false" outlineLevel="0" collapsed="false">
      <c r="A95" s="62"/>
      <c r="B95" s="63"/>
      <c r="C95" s="63"/>
      <c r="D95" s="64"/>
      <c r="E95" s="64"/>
      <c r="F95" s="64"/>
    </row>
    <row r="96" customFormat="false" ht="12.75" hidden="false" customHeight="false" outlineLevel="0" collapsed="false">
      <c r="A96" s="62"/>
      <c r="B96" s="63"/>
      <c r="C96" s="63"/>
      <c r="D96" s="64"/>
      <c r="E96" s="64"/>
      <c r="F96" s="64"/>
    </row>
    <row r="97" customFormat="false" ht="12.75" hidden="false" customHeight="false" outlineLevel="0" collapsed="false">
      <c r="A97" s="62"/>
      <c r="B97" s="63"/>
      <c r="C97" s="63"/>
      <c r="D97" s="64"/>
      <c r="E97" s="64"/>
      <c r="F97" s="64"/>
    </row>
    <row r="98" customFormat="false" ht="12.75" hidden="false" customHeight="false" outlineLevel="0" collapsed="false">
      <c r="A98" s="62"/>
      <c r="B98" s="63"/>
      <c r="C98" s="63"/>
      <c r="D98" s="64"/>
      <c r="E98" s="64"/>
      <c r="F98" s="64"/>
    </row>
    <row r="99" customFormat="false" ht="12.75" hidden="false" customHeight="false" outlineLevel="0" collapsed="false">
      <c r="A99" s="65"/>
      <c r="B99" s="66"/>
      <c r="C99" s="67"/>
      <c r="D99" s="64"/>
      <c r="E99" s="64"/>
      <c r="F99" s="64"/>
    </row>
  </sheetData>
  <mergeCells count="2">
    <mergeCell ref="A11:B11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21:35:51Z</dcterms:created>
  <dc:creator>Marco Andre Carneiro Lima</dc:creator>
  <dc:description/>
  <dc:language>en-US</dc:language>
  <cp:lastModifiedBy>Ananda Souza da Silva</cp:lastModifiedBy>
  <cp:lastPrinted>2018-07-10T15:20:31Z</cp:lastPrinted>
  <dcterms:modified xsi:type="dcterms:W3CDTF">2019-01-23T18:15:38Z</dcterms:modified>
  <cp:revision>0</cp:revision>
  <dc:subject/>
  <dc:title/>
</cp:coreProperties>
</file>